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21510"/>
        <c:axId val="57545933"/>
      </c:barChart>
      <c:catAx>
        <c:axId val="2092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933"/>
        <c:auto val="1"/>
        <c:lblAlgn val="ctr"/>
        <c:lblOffset val="100"/>
        <c:noMultiLvlLbl val="0"/>
      </c:catAx>
      <c:valAx>
        <c:axId val="575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35177"/>
        <c:axId val="66417697"/>
      </c:barChart>
      <c:catAx>
        <c:axId val="6053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697"/>
        <c:auto val="1"/>
        <c:lblAlgn val="ctr"/>
        <c:lblOffset val="100"/>
        <c:noMultiLvlLbl val="0"/>
      </c:catAx>
      <c:valAx>
        <c:axId val="6641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73571"/>
        <c:axId val="40520589"/>
      </c:barChart>
      <c:catAx>
        <c:axId val="6797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589"/>
        <c:auto val="1"/>
        <c:lblAlgn val="ctr"/>
        <c:lblOffset val="100"/>
        <c:noMultiLvlLbl val="0"/>
      </c:catAx>
      <c:valAx>
        <c:axId val="4052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53699"/>
        <c:axId val="20820318"/>
      </c:barChart>
      <c:catAx>
        <c:axId val="5985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318"/>
        <c:auto val="1"/>
        <c:lblAlgn val="ctr"/>
        <c:lblOffset val="100"/>
        <c:noMultiLvlLbl val="0"/>
      </c:catAx>
      <c:valAx>
        <c:axId val="2082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62241"/>
        <c:axId val="90898302"/>
      </c:barChart>
      <c:catAx>
        <c:axId val="9706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302"/>
        <c:auto val="1"/>
        <c:lblAlgn val="ctr"/>
        <c:lblOffset val="100"/>
        <c:noMultiLvlLbl val="0"/>
      </c:catAx>
      <c:valAx>
        <c:axId val="9089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22339"/>
        <c:axId val="74854963"/>
      </c:barChart>
      <c:catAx>
        <c:axId val="8722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963"/>
        <c:auto val="1"/>
        <c:lblAlgn val="ctr"/>
        <c:lblOffset val="100"/>
        <c:noMultiLvlLbl val="0"/>
      </c:catAx>
      <c:valAx>
        <c:axId val="7485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81765"/>
        <c:axId val="72755655"/>
      </c:barChart>
      <c:catAx>
        <c:axId val="3998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655"/>
        <c:auto val="1"/>
        <c:lblAlgn val="ctr"/>
        <c:lblOffset val="100"/>
        <c:noMultiLvlLbl val="0"/>
      </c:catAx>
      <c:valAx>
        <c:axId val="727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96967"/>
        <c:axId val="48647721"/>
      </c:barChart>
      <c:catAx>
        <c:axId val="6719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721"/>
        <c:auto val="1"/>
        <c:lblAlgn val="ctr"/>
        <c:lblOffset val="100"/>
        <c:noMultiLvlLbl val="0"/>
      </c:catAx>
      <c:valAx>
        <c:axId val="4864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8418"/>
        <c:axId val="75432547"/>
      </c:barChart>
      <c:catAx>
        <c:axId val="780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547"/>
        <c:auto val="1"/>
        <c:lblAlgn val="ctr"/>
        <c:lblOffset val="100"/>
        <c:noMultiLvlLbl val="0"/>
      </c:catAx>
      <c:valAx>
        <c:axId val="7543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08514"/>
        <c:axId val="61719711"/>
      </c:barChart>
      <c:catAx>
        <c:axId val="6370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711"/>
        <c:auto val="1"/>
        <c:lblAlgn val="ctr"/>
        <c:lblOffset val="100"/>
        <c:noMultiLvlLbl val="0"/>
      </c:catAx>
      <c:valAx>
        <c:axId val="6171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8182"/>
        <c:axId val="85302346"/>
      </c:barChart>
      <c:catAx>
        <c:axId val="362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346"/>
        <c:auto val="1"/>
        <c:lblAlgn val="ctr"/>
        <c:lblOffset val="100"/>
        <c:noMultiLvlLbl val="0"/>
      </c:catAx>
      <c:valAx>
        <c:axId val="8530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84243"/>
        <c:axId val="82641782"/>
      </c:barChart>
      <c:catAx>
        <c:axId val="2478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782"/>
        <c:auto val="1"/>
        <c:lblAlgn val="ctr"/>
        <c:lblOffset val="100"/>
        <c:noMultiLvlLbl val="0"/>
      </c:catAx>
      <c:valAx>
        <c:axId val="8264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29085"/>
        <c:axId val="86171199"/>
      </c:barChart>
      <c:catAx>
        <c:axId val="8632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199"/>
        <c:auto val="1"/>
        <c:lblAlgn val="ctr"/>
        <c:lblOffset val="100"/>
        <c:noMultiLvlLbl val="0"/>
      </c:catAx>
      <c:valAx>
        <c:axId val="8617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8538"/>
        <c:axId val="3974934"/>
      </c:barChart>
      <c:catAx>
        <c:axId val="288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34"/>
        <c:auto val="1"/>
        <c:lblAlgn val="ctr"/>
        <c:lblOffset val="100"/>
        <c:noMultiLvlLbl val="0"/>
      </c:catAx>
      <c:valAx>
        <c:axId val="397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16803"/>
        <c:axId val="36698939"/>
      </c:barChart>
      <c:catAx>
        <c:axId val="9691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939"/>
        <c:auto val="1"/>
        <c:lblAlgn val="ctr"/>
        <c:lblOffset val="100"/>
        <c:noMultiLvlLbl val="0"/>
      </c:catAx>
      <c:valAx>
        <c:axId val="3669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00144"/>
        <c:axId val="41294913"/>
      </c:barChart>
      <c:catAx>
        <c:axId val="6300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913"/>
        <c:auto val="1"/>
        <c:lblAlgn val="ctr"/>
        <c:lblOffset val="100"/>
        <c:noMultiLvlLbl val="0"/>
      </c:catAx>
      <c:valAx>
        <c:axId val="4129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05097"/>
        <c:axId val="44112564"/>
      </c:barChart>
      <c:catAx>
        <c:axId val="5970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564"/>
        <c:auto val="1"/>
        <c:lblAlgn val="ctr"/>
        <c:lblOffset val="100"/>
        <c:noMultiLvlLbl val="0"/>
      </c:catAx>
      <c:valAx>
        <c:axId val="4411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71108"/>
        <c:axId val="71765842"/>
      </c:barChart>
      <c:catAx>
        <c:axId val="1997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842"/>
        <c:auto val="1"/>
        <c:lblAlgn val="ctr"/>
        <c:lblOffset val="100"/>
        <c:noMultiLvlLbl val="0"/>
      </c:catAx>
      <c:valAx>
        <c:axId val="7176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