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14955"/>
        <c:axId val="12450749"/>
      </c:scatterChart>
      <c:valAx>
        <c:axId val="9401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749"/>
        <c:crossesAt val="0"/>
        <c:crossBetween val="midCat"/>
      </c:valAx>
      <c:valAx>
        <c:axId val="1245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74330"/>
        <c:axId val="272465"/>
      </c:scatterChart>
      <c:valAx>
        <c:axId val="9887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5"/>
        <c:crossesAt val="0"/>
        <c:crossBetween val="midCat"/>
      </c:valAx>
      <c:valAx>
        <c:axId val="27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28101"/>
        <c:axId val="84492400"/>
      </c:scatterChart>
      <c:valAx>
        <c:axId val="6852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400"/>
        <c:crossesAt val="0"/>
        <c:crossBetween val="midCat"/>
      </c:valAx>
      <c:valAx>
        <c:axId val="8449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00794"/>
        <c:axId val="3407168"/>
      </c:scatterChart>
      <c:valAx>
        <c:axId val="4870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68"/>
        <c:crossesAt val="0"/>
        <c:crossBetween val="midCat"/>
      </c:valAx>
      <c:valAx>
        <c:axId val="340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