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451"/>
        <c:axId val="87128088"/>
      </c:barChart>
      <c:catAx>
        <c:axId val="76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088"/>
        <c:auto val="1"/>
        <c:lblAlgn val="ctr"/>
        <c:lblOffset val="100"/>
        <c:noMultiLvlLbl val="0"/>
      </c:catAx>
      <c:valAx>
        <c:axId val="8712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56509"/>
        <c:axId val="71333151"/>
      </c:barChart>
      <c:catAx>
        <c:axId val="6415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151"/>
        <c:auto val="1"/>
        <c:lblAlgn val="ctr"/>
        <c:lblOffset val="100"/>
        <c:noMultiLvlLbl val="0"/>
      </c:catAx>
      <c:valAx>
        <c:axId val="7133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501"/>
        <c:axId val="50700074"/>
      </c:barChart>
      <c:catAx>
        <c:axId val="45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0074"/>
        <c:auto val="1"/>
        <c:lblAlgn val="ctr"/>
        <c:lblOffset val="100"/>
        <c:noMultiLvlLbl val="0"/>
      </c:catAx>
      <c:valAx>
        <c:axId val="5070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75104"/>
        <c:axId val="96098627"/>
      </c:barChart>
      <c:catAx>
        <c:axId val="3457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627"/>
        <c:auto val="1"/>
        <c:lblAlgn val="ctr"/>
        <c:lblOffset val="100"/>
        <c:noMultiLvlLbl val="0"/>
      </c:catAx>
      <c:valAx>
        <c:axId val="9609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2702"/>
        <c:axId val="25419185"/>
      </c:barChart>
      <c:catAx>
        <c:axId val="893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185"/>
        <c:auto val="1"/>
        <c:lblAlgn val="ctr"/>
        <c:lblOffset val="100"/>
        <c:noMultiLvlLbl val="0"/>
      </c:catAx>
      <c:valAx>
        <c:axId val="2541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23937"/>
        <c:axId val="58651227"/>
      </c:barChart>
      <c:catAx>
        <c:axId val="7932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227"/>
        <c:auto val="1"/>
        <c:lblAlgn val="ctr"/>
        <c:lblOffset val="100"/>
        <c:noMultiLvlLbl val="0"/>
      </c:catAx>
      <c:valAx>
        <c:axId val="5865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711"/>
        <c:axId val="65760054"/>
      </c:barChart>
      <c:catAx>
        <c:axId val="73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054"/>
        <c:auto val="1"/>
        <c:lblAlgn val="ctr"/>
        <c:lblOffset val="100"/>
        <c:noMultiLvlLbl val="0"/>
      </c:catAx>
      <c:valAx>
        <c:axId val="6576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72504"/>
        <c:axId val="98938077"/>
      </c:barChart>
      <c:catAx>
        <c:axId val="1087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077"/>
        <c:auto val="1"/>
        <c:lblAlgn val="ctr"/>
        <c:lblOffset val="100"/>
        <c:noMultiLvlLbl val="0"/>
      </c:catAx>
      <c:valAx>
        <c:axId val="9893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22846"/>
        <c:axId val="14489026"/>
      </c:barChart>
      <c:catAx>
        <c:axId val="5042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026"/>
        <c:auto val="1"/>
        <c:lblAlgn val="ctr"/>
        <c:lblOffset val="100"/>
        <c:noMultiLvlLbl val="0"/>
      </c:catAx>
      <c:valAx>
        <c:axId val="1448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48345"/>
        <c:axId val="58015725"/>
      </c:barChart>
      <c:catAx>
        <c:axId val="6104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725"/>
        <c:auto val="1"/>
        <c:lblAlgn val="ctr"/>
        <c:lblOffset val="100"/>
        <c:noMultiLvlLbl val="0"/>
      </c:catAx>
      <c:valAx>
        <c:axId val="5801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79128"/>
        <c:axId val="5226616"/>
      </c:barChart>
      <c:catAx>
        <c:axId val="9367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16"/>
        <c:auto val="1"/>
        <c:lblAlgn val="ctr"/>
        <c:lblOffset val="100"/>
        <c:noMultiLvlLbl val="0"/>
      </c:catAx>
      <c:valAx>
        <c:axId val="522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66195"/>
        <c:axId val="83573429"/>
      </c:barChart>
      <c:catAx>
        <c:axId val="9526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429"/>
        <c:auto val="1"/>
        <c:lblAlgn val="ctr"/>
        <c:lblOffset val="100"/>
        <c:noMultiLvlLbl val="0"/>
      </c:catAx>
      <c:valAx>
        <c:axId val="8357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6866"/>
        <c:axId val="38275234"/>
      </c:barChart>
      <c:catAx>
        <c:axId val="191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234"/>
        <c:auto val="1"/>
        <c:lblAlgn val="ctr"/>
        <c:lblOffset val="100"/>
        <c:noMultiLvlLbl val="0"/>
      </c:catAx>
      <c:valAx>
        <c:axId val="3827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45072"/>
        <c:axId val="21167099"/>
      </c:barChart>
      <c:catAx>
        <c:axId val="9334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099"/>
        <c:auto val="1"/>
        <c:lblAlgn val="ctr"/>
        <c:lblOffset val="100"/>
        <c:noMultiLvlLbl val="0"/>
      </c:catAx>
      <c:valAx>
        <c:axId val="2116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94571"/>
        <c:axId val="48938359"/>
      </c:barChart>
      <c:catAx>
        <c:axId val="7469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359"/>
        <c:auto val="1"/>
        <c:lblAlgn val="ctr"/>
        <c:lblOffset val="100"/>
        <c:noMultiLvlLbl val="0"/>
      </c:catAx>
      <c:valAx>
        <c:axId val="4893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99292"/>
        <c:axId val="23697635"/>
      </c:barChart>
      <c:catAx>
        <c:axId val="1489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635"/>
        <c:auto val="1"/>
        <c:lblAlgn val="ctr"/>
        <c:lblOffset val="100"/>
        <c:noMultiLvlLbl val="0"/>
      </c:catAx>
      <c:valAx>
        <c:axId val="2369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85573"/>
        <c:axId val="16933634"/>
      </c:barChart>
      <c:catAx>
        <c:axId val="6818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634"/>
        <c:auto val="1"/>
        <c:lblAlgn val="ctr"/>
        <c:lblOffset val="100"/>
        <c:noMultiLvlLbl val="0"/>
      </c:catAx>
      <c:valAx>
        <c:axId val="1693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7257"/>
        <c:axId val="86660290"/>
      </c:barChart>
      <c:catAx>
        <c:axId val="370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0290"/>
        <c:auto val="1"/>
        <c:lblAlgn val="ctr"/>
        <c:lblOffset val="100"/>
        <c:noMultiLvlLbl val="0"/>
      </c:catAx>
      <c:valAx>
        <c:axId val="8666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