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345"/>
        <c:axId val="30022640"/>
      </c:scatterChart>
      <c:valAx>
        <c:axId val="215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2640"/>
        <c:crossesAt val="0"/>
        <c:crossBetween val="midCat"/>
      </c:valAx>
      <c:valAx>
        <c:axId val="30022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7226"/>
        <c:axId val="83543734"/>
      </c:scatterChart>
      <c:valAx>
        <c:axId val="1917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734"/>
        <c:crossesAt val="0"/>
        <c:crossBetween val="midCat"/>
      </c:valAx>
      <c:valAx>
        <c:axId val="83543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87304"/>
        <c:axId val="99289609"/>
      </c:scatterChart>
      <c:valAx>
        <c:axId val="36187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9609"/>
        <c:crossesAt val="0"/>
        <c:crossBetween val="midCat"/>
      </c:valAx>
      <c:valAx>
        <c:axId val="99289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27941"/>
        <c:axId val="76827088"/>
      </c:scatterChart>
      <c:valAx>
        <c:axId val="63827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7088"/>
        <c:crossesAt val="0"/>
        <c:crossBetween val="midCat"/>
      </c:valAx>
      <c:valAx>
        <c:axId val="76827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7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