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0502"/>
        <c:axId val="86306903"/>
      </c:barChart>
      <c:catAx>
        <c:axId val="639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03"/>
        <c:auto val="1"/>
        <c:lblAlgn val="ctr"/>
        <c:lblOffset val="100"/>
        <c:noMultiLvlLbl val="0"/>
      </c:catAx>
      <c:valAx>
        <c:axId val="8630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77173"/>
        <c:axId val="41664198"/>
      </c:barChart>
      <c:catAx>
        <c:axId val="862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98"/>
        <c:auto val="1"/>
        <c:lblAlgn val="ctr"/>
        <c:lblOffset val="100"/>
        <c:noMultiLvlLbl val="0"/>
      </c:catAx>
      <c:valAx>
        <c:axId val="416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37276"/>
        <c:axId val="8849513"/>
      </c:barChart>
      <c:catAx>
        <c:axId val="6753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3"/>
        <c:auto val="1"/>
        <c:lblAlgn val="ctr"/>
        <c:lblOffset val="100"/>
        <c:noMultiLvlLbl val="0"/>
      </c:catAx>
      <c:valAx>
        <c:axId val="88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25911"/>
        <c:axId val="58862371"/>
      </c:barChart>
      <c:catAx>
        <c:axId val="2732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371"/>
        <c:auto val="1"/>
        <c:lblAlgn val="ctr"/>
        <c:lblOffset val="100"/>
        <c:noMultiLvlLbl val="0"/>
      </c:catAx>
      <c:valAx>
        <c:axId val="588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7309"/>
        <c:axId val="47664993"/>
      </c:barChart>
      <c:catAx>
        <c:axId val="874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93"/>
        <c:auto val="1"/>
        <c:lblAlgn val="ctr"/>
        <c:lblOffset val="100"/>
        <c:noMultiLvlLbl val="0"/>
      </c:catAx>
      <c:valAx>
        <c:axId val="476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0998"/>
        <c:axId val="20786423"/>
      </c:barChart>
      <c:catAx>
        <c:axId val="708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423"/>
        <c:auto val="1"/>
        <c:lblAlgn val="ctr"/>
        <c:lblOffset val="100"/>
        <c:noMultiLvlLbl val="0"/>
      </c:catAx>
      <c:valAx>
        <c:axId val="207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56046"/>
        <c:axId val="21866799"/>
      </c:barChart>
      <c:catAx>
        <c:axId val="362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799"/>
        <c:auto val="1"/>
        <c:lblAlgn val="ctr"/>
        <c:lblOffset val="100"/>
        <c:noMultiLvlLbl val="0"/>
      </c:catAx>
      <c:valAx>
        <c:axId val="218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64493"/>
        <c:axId val="72245107"/>
      </c:barChart>
      <c:catAx>
        <c:axId val="142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07"/>
        <c:auto val="1"/>
        <c:lblAlgn val="ctr"/>
        <c:lblOffset val="100"/>
        <c:noMultiLvlLbl val="0"/>
      </c:catAx>
      <c:valAx>
        <c:axId val="722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0208"/>
        <c:axId val="9236394"/>
      </c:barChart>
      <c:catAx>
        <c:axId val="866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94"/>
        <c:auto val="1"/>
        <c:lblAlgn val="ctr"/>
        <c:lblOffset val="100"/>
        <c:noMultiLvlLbl val="0"/>
      </c:catAx>
      <c:valAx>
        <c:axId val="92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8053"/>
        <c:axId val="69754300"/>
      </c:barChart>
      <c:catAx>
        <c:axId val="853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300"/>
        <c:auto val="1"/>
        <c:lblAlgn val="ctr"/>
        <c:lblOffset val="100"/>
        <c:noMultiLvlLbl val="0"/>
      </c:catAx>
      <c:valAx>
        <c:axId val="697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40866"/>
        <c:axId val="73316111"/>
      </c:barChart>
      <c:catAx>
        <c:axId val="159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11"/>
        <c:auto val="1"/>
        <c:lblAlgn val="ctr"/>
        <c:lblOffset val="100"/>
        <c:noMultiLvlLbl val="0"/>
      </c:catAx>
      <c:valAx>
        <c:axId val="733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2723"/>
        <c:axId val="36491527"/>
      </c:barChart>
      <c:catAx>
        <c:axId val="878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527"/>
        <c:auto val="1"/>
        <c:lblAlgn val="ctr"/>
        <c:lblOffset val="100"/>
        <c:noMultiLvlLbl val="0"/>
      </c:catAx>
      <c:valAx>
        <c:axId val="364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2849"/>
        <c:axId val="70884342"/>
      </c:barChart>
      <c:catAx>
        <c:axId val="460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342"/>
        <c:auto val="1"/>
        <c:lblAlgn val="ctr"/>
        <c:lblOffset val="100"/>
        <c:noMultiLvlLbl val="0"/>
      </c:catAx>
      <c:valAx>
        <c:axId val="708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4684"/>
        <c:axId val="97938699"/>
      </c:barChart>
      <c:catAx>
        <c:axId val="156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699"/>
        <c:auto val="1"/>
        <c:lblAlgn val="ctr"/>
        <c:lblOffset val="100"/>
        <c:noMultiLvlLbl val="0"/>
      </c:catAx>
      <c:valAx>
        <c:axId val="979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4952"/>
        <c:axId val="31447767"/>
      </c:barChart>
      <c:catAx>
        <c:axId val="541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767"/>
        <c:auto val="1"/>
        <c:lblAlgn val="ctr"/>
        <c:lblOffset val="100"/>
        <c:noMultiLvlLbl val="0"/>
      </c:catAx>
      <c:valAx>
        <c:axId val="314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6890"/>
        <c:axId val="84230177"/>
      </c:barChart>
      <c:catAx>
        <c:axId val="2673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177"/>
        <c:auto val="1"/>
        <c:lblAlgn val="ctr"/>
        <c:lblOffset val="100"/>
        <c:noMultiLvlLbl val="0"/>
      </c:catAx>
      <c:valAx>
        <c:axId val="842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5043"/>
        <c:axId val="87292686"/>
      </c:barChart>
      <c:catAx>
        <c:axId val="979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686"/>
        <c:auto val="1"/>
        <c:lblAlgn val="ctr"/>
        <c:lblOffset val="100"/>
        <c:noMultiLvlLbl val="0"/>
      </c:catAx>
      <c:valAx>
        <c:axId val="872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51881"/>
        <c:axId val="90322563"/>
      </c:barChart>
      <c:catAx>
        <c:axId val="768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563"/>
        <c:auto val="1"/>
        <c:lblAlgn val="ctr"/>
        <c:lblOffset val="100"/>
        <c:noMultiLvlLbl val="0"/>
      </c:catAx>
      <c:valAx>
        <c:axId val="903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