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1960"/>
        <c:axId val="39203003"/>
      </c:scatterChart>
      <c:valAx>
        <c:axId val="8437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03"/>
        <c:crossesAt val="0"/>
        <c:crossBetween val="midCat"/>
      </c:valAx>
      <c:valAx>
        <c:axId val="3920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6824"/>
        <c:axId val="82575111"/>
      </c:scatterChart>
      <c:valAx>
        <c:axId val="7596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111"/>
        <c:crossesAt val="0"/>
        <c:crossBetween val="midCat"/>
      </c:valAx>
      <c:valAx>
        <c:axId val="8257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00494"/>
        <c:axId val="18710332"/>
      </c:scatterChart>
      <c:valAx>
        <c:axId val="2090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32"/>
        <c:crossesAt val="0"/>
        <c:crossBetween val="midCat"/>
      </c:valAx>
      <c:valAx>
        <c:axId val="1871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70150"/>
        <c:axId val="28620097"/>
      </c:scatterChart>
      <c:valAx>
        <c:axId val="2427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97"/>
        <c:crossesAt val="0"/>
        <c:crossBetween val="midCat"/>
      </c:valAx>
      <c:valAx>
        <c:axId val="2862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