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0424"/>
        <c:axId val="92755979"/>
      </c:barChart>
      <c:catAx>
        <c:axId val="131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79"/>
        <c:auto val="1"/>
        <c:lblAlgn val="ctr"/>
        <c:lblOffset val="100"/>
        <c:noMultiLvlLbl val="0"/>
      </c:catAx>
      <c:valAx>
        <c:axId val="927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8400"/>
        <c:axId val="34443168"/>
      </c:barChart>
      <c:catAx>
        <c:axId val="629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68"/>
        <c:auto val="1"/>
        <c:lblAlgn val="ctr"/>
        <c:lblOffset val="100"/>
        <c:noMultiLvlLbl val="0"/>
      </c:catAx>
      <c:valAx>
        <c:axId val="344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5791"/>
        <c:axId val="33201655"/>
      </c:barChart>
      <c:catAx>
        <c:axId val="336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55"/>
        <c:auto val="1"/>
        <c:lblAlgn val="ctr"/>
        <c:lblOffset val="100"/>
        <c:noMultiLvlLbl val="0"/>
      </c:catAx>
      <c:valAx>
        <c:axId val="332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6388"/>
        <c:axId val="2459283"/>
      </c:barChart>
      <c:catAx>
        <c:axId val="999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3"/>
        <c:auto val="1"/>
        <c:lblAlgn val="ctr"/>
        <c:lblOffset val="100"/>
        <c:noMultiLvlLbl val="0"/>
      </c:catAx>
      <c:valAx>
        <c:axId val="24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9231"/>
        <c:axId val="79275642"/>
      </c:barChart>
      <c:catAx>
        <c:axId val="681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42"/>
        <c:auto val="1"/>
        <c:lblAlgn val="ctr"/>
        <c:lblOffset val="100"/>
        <c:noMultiLvlLbl val="0"/>
      </c:catAx>
      <c:valAx>
        <c:axId val="792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60410"/>
        <c:axId val="3642780"/>
      </c:barChart>
      <c:catAx>
        <c:axId val="976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80"/>
        <c:auto val="1"/>
        <c:lblAlgn val="ctr"/>
        <c:lblOffset val="100"/>
        <c:noMultiLvlLbl val="0"/>
      </c:catAx>
      <c:valAx>
        <c:axId val="36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713"/>
        <c:axId val="63743525"/>
      </c:barChart>
      <c:catAx>
        <c:axId val="55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525"/>
        <c:auto val="1"/>
        <c:lblAlgn val="ctr"/>
        <c:lblOffset val="100"/>
        <c:noMultiLvlLbl val="0"/>
      </c:catAx>
      <c:valAx>
        <c:axId val="637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45524"/>
        <c:axId val="30513282"/>
      </c:barChart>
      <c:catAx>
        <c:axId val="509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82"/>
        <c:auto val="1"/>
        <c:lblAlgn val="ctr"/>
        <c:lblOffset val="100"/>
        <c:noMultiLvlLbl val="0"/>
      </c:catAx>
      <c:valAx>
        <c:axId val="305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5790"/>
        <c:axId val="49625839"/>
      </c:barChart>
      <c:catAx>
        <c:axId val="963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39"/>
        <c:auto val="1"/>
        <c:lblAlgn val="ctr"/>
        <c:lblOffset val="100"/>
        <c:noMultiLvlLbl val="0"/>
      </c:catAx>
      <c:valAx>
        <c:axId val="496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17704"/>
        <c:axId val="72922118"/>
      </c:barChart>
      <c:catAx>
        <c:axId val="812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118"/>
        <c:auto val="1"/>
        <c:lblAlgn val="ctr"/>
        <c:lblOffset val="100"/>
        <c:noMultiLvlLbl val="0"/>
      </c:catAx>
      <c:valAx>
        <c:axId val="729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2622"/>
        <c:axId val="43797877"/>
      </c:barChart>
      <c:catAx>
        <c:axId val="236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877"/>
        <c:auto val="1"/>
        <c:lblAlgn val="ctr"/>
        <c:lblOffset val="100"/>
        <c:noMultiLvlLbl val="0"/>
      </c:catAx>
      <c:valAx>
        <c:axId val="437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9767"/>
        <c:axId val="89906217"/>
      </c:barChart>
      <c:catAx>
        <c:axId val="353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17"/>
        <c:auto val="1"/>
        <c:lblAlgn val="ctr"/>
        <c:lblOffset val="100"/>
        <c:noMultiLvlLbl val="0"/>
      </c:catAx>
      <c:valAx>
        <c:axId val="899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4096"/>
        <c:axId val="67133418"/>
      </c:barChart>
      <c:catAx>
        <c:axId val="379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418"/>
        <c:auto val="1"/>
        <c:lblAlgn val="ctr"/>
        <c:lblOffset val="100"/>
        <c:noMultiLvlLbl val="0"/>
      </c:catAx>
      <c:valAx>
        <c:axId val="671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2103"/>
        <c:axId val="37216671"/>
      </c:barChart>
      <c:catAx>
        <c:axId val="378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71"/>
        <c:auto val="1"/>
        <c:lblAlgn val="ctr"/>
        <c:lblOffset val="100"/>
        <c:noMultiLvlLbl val="0"/>
      </c:catAx>
      <c:valAx>
        <c:axId val="372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0884"/>
        <c:axId val="54565910"/>
      </c:barChart>
      <c:catAx>
        <c:axId val="431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10"/>
        <c:auto val="1"/>
        <c:lblAlgn val="ctr"/>
        <c:lblOffset val="100"/>
        <c:noMultiLvlLbl val="0"/>
      </c:catAx>
      <c:valAx>
        <c:axId val="545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1478"/>
        <c:axId val="80640896"/>
      </c:barChart>
      <c:catAx>
        <c:axId val="713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96"/>
        <c:auto val="1"/>
        <c:lblAlgn val="ctr"/>
        <c:lblOffset val="100"/>
        <c:noMultiLvlLbl val="0"/>
      </c:catAx>
      <c:valAx>
        <c:axId val="806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7902"/>
        <c:axId val="15387877"/>
      </c:barChart>
      <c:catAx>
        <c:axId val="362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77"/>
        <c:auto val="1"/>
        <c:lblAlgn val="ctr"/>
        <c:lblOffset val="100"/>
        <c:noMultiLvlLbl val="0"/>
      </c:catAx>
      <c:valAx>
        <c:axId val="153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41"/>
        <c:axId val="55087916"/>
      </c:barChart>
      <c:catAx>
        <c:axId val="6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916"/>
        <c:auto val="1"/>
        <c:lblAlgn val="ctr"/>
        <c:lblOffset val="100"/>
        <c:noMultiLvlLbl val="0"/>
      </c:catAx>
      <c:valAx>
        <c:axId val="550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