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0764"/>
        <c:axId val="57872024"/>
      </c:scatterChart>
      <c:valAx>
        <c:axId val="199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024"/>
        <c:crossesAt val="0"/>
        <c:crossBetween val="midCat"/>
      </c:valAx>
      <c:valAx>
        <c:axId val="5787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59779"/>
        <c:axId val="65108571"/>
      </c:scatterChart>
      <c:valAx>
        <c:axId val="2745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571"/>
        <c:crossesAt val="0"/>
        <c:crossBetween val="midCat"/>
      </c:valAx>
      <c:valAx>
        <c:axId val="6510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58327"/>
        <c:axId val="5768742"/>
      </c:scatterChart>
      <c:valAx>
        <c:axId val="3655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42"/>
        <c:crossesAt val="0"/>
        <c:crossBetween val="midCat"/>
      </c:valAx>
      <c:valAx>
        <c:axId val="576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54025"/>
        <c:axId val="21974628"/>
      </c:scatterChart>
      <c:valAx>
        <c:axId val="2655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628"/>
        <c:crossesAt val="0"/>
        <c:crossBetween val="midCat"/>
      </c:valAx>
      <c:valAx>
        <c:axId val="2197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