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83961"/>
        <c:axId val="98705369"/>
      </c:barChart>
      <c:catAx>
        <c:axId val="700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369"/>
        <c:auto val="1"/>
        <c:lblAlgn val="ctr"/>
        <c:lblOffset val="100"/>
        <c:noMultiLvlLbl val="0"/>
      </c:catAx>
      <c:valAx>
        <c:axId val="987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76249"/>
        <c:axId val="27500114"/>
      </c:barChart>
      <c:catAx>
        <c:axId val="379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114"/>
        <c:auto val="1"/>
        <c:lblAlgn val="ctr"/>
        <c:lblOffset val="100"/>
        <c:noMultiLvlLbl val="0"/>
      </c:catAx>
      <c:valAx>
        <c:axId val="275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01574"/>
        <c:axId val="52190606"/>
      </c:barChart>
      <c:catAx>
        <c:axId val="439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606"/>
        <c:auto val="1"/>
        <c:lblAlgn val="ctr"/>
        <c:lblOffset val="100"/>
        <c:noMultiLvlLbl val="0"/>
      </c:catAx>
      <c:valAx>
        <c:axId val="521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35004"/>
        <c:axId val="61984512"/>
      </c:barChart>
      <c:catAx>
        <c:axId val="5023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512"/>
        <c:auto val="1"/>
        <c:lblAlgn val="ctr"/>
        <c:lblOffset val="100"/>
        <c:noMultiLvlLbl val="0"/>
      </c:catAx>
      <c:valAx>
        <c:axId val="619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42644"/>
        <c:axId val="76674778"/>
      </c:barChart>
      <c:catAx>
        <c:axId val="541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778"/>
        <c:auto val="1"/>
        <c:lblAlgn val="ctr"/>
        <c:lblOffset val="100"/>
        <c:noMultiLvlLbl val="0"/>
      </c:catAx>
      <c:valAx>
        <c:axId val="766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85329"/>
        <c:axId val="24488411"/>
      </c:barChart>
      <c:catAx>
        <c:axId val="149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411"/>
        <c:auto val="1"/>
        <c:lblAlgn val="ctr"/>
        <c:lblOffset val="100"/>
        <c:noMultiLvlLbl val="0"/>
      </c:catAx>
      <c:valAx>
        <c:axId val="244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96813"/>
        <c:axId val="58966732"/>
      </c:barChart>
      <c:catAx>
        <c:axId val="8069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732"/>
        <c:auto val="1"/>
        <c:lblAlgn val="ctr"/>
        <c:lblOffset val="100"/>
        <c:noMultiLvlLbl val="0"/>
      </c:catAx>
      <c:valAx>
        <c:axId val="589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21888"/>
        <c:axId val="14383922"/>
      </c:barChart>
      <c:catAx>
        <c:axId val="185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922"/>
        <c:auto val="1"/>
        <c:lblAlgn val="ctr"/>
        <c:lblOffset val="100"/>
        <c:noMultiLvlLbl val="0"/>
      </c:catAx>
      <c:valAx>
        <c:axId val="1438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788"/>
        <c:axId val="20269555"/>
      </c:barChart>
      <c:catAx>
        <c:axId val="58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555"/>
        <c:auto val="1"/>
        <c:lblAlgn val="ctr"/>
        <c:lblOffset val="100"/>
        <c:noMultiLvlLbl val="0"/>
      </c:catAx>
      <c:valAx>
        <c:axId val="202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11473"/>
        <c:axId val="99797062"/>
      </c:barChart>
      <c:catAx>
        <c:axId val="495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062"/>
        <c:auto val="1"/>
        <c:lblAlgn val="ctr"/>
        <c:lblOffset val="100"/>
        <c:noMultiLvlLbl val="0"/>
      </c:catAx>
      <c:valAx>
        <c:axId val="997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42331"/>
        <c:axId val="40971739"/>
      </c:barChart>
      <c:catAx>
        <c:axId val="611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739"/>
        <c:auto val="1"/>
        <c:lblAlgn val="ctr"/>
        <c:lblOffset val="100"/>
        <c:noMultiLvlLbl val="0"/>
      </c:catAx>
      <c:valAx>
        <c:axId val="409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8829"/>
        <c:axId val="3660876"/>
      </c:barChart>
      <c:catAx>
        <c:axId val="6393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76"/>
        <c:auto val="1"/>
        <c:lblAlgn val="ctr"/>
        <c:lblOffset val="100"/>
        <c:noMultiLvlLbl val="0"/>
      </c:catAx>
      <c:valAx>
        <c:axId val="36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5514"/>
        <c:axId val="27272541"/>
      </c:barChart>
      <c:catAx>
        <c:axId val="506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541"/>
        <c:auto val="1"/>
        <c:lblAlgn val="ctr"/>
        <c:lblOffset val="100"/>
        <c:noMultiLvlLbl val="0"/>
      </c:catAx>
      <c:valAx>
        <c:axId val="272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46811"/>
        <c:axId val="33873937"/>
      </c:barChart>
      <c:catAx>
        <c:axId val="6284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937"/>
        <c:auto val="1"/>
        <c:lblAlgn val="ctr"/>
        <c:lblOffset val="100"/>
        <c:noMultiLvlLbl val="0"/>
      </c:catAx>
      <c:valAx>
        <c:axId val="338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0862"/>
        <c:axId val="99616923"/>
      </c:barChart>
      <c:catAx>
        <c:axId val="437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923"/>
        <c:auto val="1"/>
        <c:lblAlgn val="ctr"/>
        <c:lblOffset val="100"/>
        <c:noMultiLvlLbl val="0"/>
      </c:catAx>
      <c:valAx>
        <c:axId val="996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19656"/>
        <c:axId val="61605990"/>
      </c:barChart>
      <c:catAx>
        <c:axId val="1031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990"/>
        <c:auto val="1"/>
        <c:lblAlgn val="ctr"/>
        <c:lblOffset val="100"/>
        <c:noMultiLvlLbl val="0"/>
      </c:catAx>
      <c:valAx>
        <c:axId val="616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43365"/>
        <c:axId val="62387246"/>
      </c:barChart>
      <c:catAx>
        <c:axId val="9124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246"/>
        <c:auto val="1"/>
        <c:lblAlgn val="ctr"/>
        <c:lblOffset val="100"/>
        <c:noMultiLvlLbl val="0"/>
      </c:catAx>
      <c:valAx>
        <c:axId val="623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2530"/>
        <c:axId val="46675590"/>
      </c:barChart>
      <c:catAx>
        <c:axId val="816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590"/>
        <c:auto val="1"/>
        <c:lblAlgn val="ctr"/>
        <c:lblOffset val="100"/>
        <c:noMultiLvlLbl val="0"/>
      </c:catAx>
      <c:valAx>
        <c:axId val="466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