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95286"/>
        <c:axId val="55465639"/>
      </c:scatterChart>
      <c:valAx>
        <c:axId val="6499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39"/>
        <c:crossesAt val="0"/>
        <c:crossBetween val="midCat"/>
      </c:valAx>
      <c:valAx>
        <c:axId val="5546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3607"/>
        <c:axId val="78902550"/>
      </c:scatterChart>
      <c:valAx>
        <c:axId val="8080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550"/>
        <c:crossesAt val="0"/>
        <c:crossBetween val="midCat"/>
      </c:valAx>
      <c:valAx>
        <c:axId val="7890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528"/>
        <c:axId val="65054838"/>
      </c:scatterChart>
      <c:valAx>
        <c:axId val="106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838"/>
        <c:crossesAt val="0"/>
        <c:crossBetween val="midCat"/>
      </c:valAx>
      <c:valAx>
        <c:axId val="6505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9010"/>
        <c:axId val="20744528"/>
      </c:scatterChart>
      <c:valAx>
        <c:axId val="9708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528"/>
        <c:crossesAt val="0"/>
        <c:crossBetween val="midCat"/>
      </c:valAx>
      <c:valAx>
        <c:axId val="2074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