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71391"/>
        <c:axId val="43590572"/>
      </c:barChart>
      <c:catAx>
        <c:axId val="2127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572"/>
        <c:auto val="1"/>
        <c:lblAlgn val="ctr"/>
        <c:lblOffset val="100"/>
        <c:noMultiLvlLbl val="0"/>
      </c:catAx>
      <c:valAx>
        <c:axId val="4359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58527"/>
        <c:axId val="35037355"/>
      </c:barChart>
      <c:catAx>
        <c:axId val="4265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355"/>
        <c:auto val="1"/>
        <c:lblAlgn val="ctr"/>
        <c:lblOffset val="100"/>
        <c:noMultiLvlLbl val="0"/>
      </c:catAx>
      <c:valAx>
        <c:axId val="3503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87517"/>
        <c:axId val="98539603"/>
      </c:barChart>
      <c:catAx>
        <c:axId val="9208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9603"/>
        <c:auto val="1"/>
        <c:lblAlgn val="ctr"/>
        <c:lblOffset val="100"/>
        <c:noMultiLvlLbl val="0"/>
      </c:catAx>
      <c:valAx>
        <c:axId val="9853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00118"/>
        <c:axId val="37761475"/>
      </c:barChart>
      <c:catAx>
        <c:axId val="1760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475"/>
        <c:auto val="1"/>
        <c:lblAlgn val="ctr"/>
        <c:lblOffset val="100"/>
        <c:noMultiLvlLbl val="0"/>
      </c:catAx>
      <c:valAx>
        <c:axId val="3776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36876"/>
        <c:axId val="95949187"/>
      </c:barChart>
      <c:catAx>
        <c:axId val="2453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187"/>
        <c:auto val="1"/>
        <c:lblAlgn val="ctr"/>
        <c:lblOffset val="100"/>
        <c:noMultiLvlLbl val="0"/>
      </c:catAx>
      <c:valAx>
        <c:axId val="9594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63687"/>
        <c:axId val="77934157"/>
      </c:barChart>
      <c:catAx>
        <c:axId val="5186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4157"/>
        <c:auto val="1"/>
        <c:lblAlgn val="ctr"/>
        <c:lblOffset val="100"/>
        <c:noMultiLvlLbl val="0"/>
      </c:catAx>
      <c:valAx>
        <c:axId val="7793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71858"/>
        <c:axId val="3069758"/>
      </c:barChart>
      <c:catAx>
        <c:axId val="2017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758"/>
        <c:auto val="1"/>
        <c:lblAlgn val="ctr"/>
        <c:lblOffset val="100"/>
        <c:noMultiLvlLbl val="0"/>
      </c:catAx>
      <c:valAx>
        <c:axId val="306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4730"/>
        <c:axId val="57249313"/>
      </c:barChart>
      <c:catAx>
        <c:axId val="444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313"/>
        <c:auto val="1"/>
        <c:lblAlgn val="ctr"/>
        <c:lblOffset val="100"/>
        <c:noMultiLvlLbl val="0"/>
      </c:catAx>
      <c:valAx>
        <c:axId val="5724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159293"/>
        <c:axId val="70205996"/>
      </c:barChart>
      <c:catAx>
        <c:axId val="3015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996"/>
        <c:auto val="1"/>
        <c:lblAlgn val="ctr"/>
        <c:lblOffset val="100"/>
        <c:noMultiLvlLbl val="0"/>
      </c:catAx>
      <c:valAx>
        <c:axId val="7020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26766"/>
        <c:axId val="28127886"/>
      </c:barChart>
      <c:catAx>
        <c:axId val="8452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886"/>
        <c:auto val="1"/>
        <c:lblAlgn val="ctr"/>
        <c:lblOffset val="100"/>
        <c:noMultiLvlLbl val="0"/>
      </c:catAx>
      <c:valAx>
        <c:axId val="2812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43624"/>
        <c:axId val="22865083"/>
      </c:barChart>
      <c:catAx>
        <c:axId val="3794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083"/>
        <c:auto val="1"/>
        <c:lblAlgn val="ctr"/>
        <c:lblOffset val="100"/>
        <c:noMultiLvlLbl val="0"/>
      </c:catAx>
      <c:valAx>
        <c:axId val="2286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22703"/>
        <c:axId val="43683911"/>
      </c:barChart>
      <c:catAx>
        <c:axId val="8972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3911"/>
        <c:auto val="1"/>
        <c:lblAlgn val="ctr"/>
        <c:lblOffset val="100"/>
        <c:noMultiLvlLbl val="0"/>
      </c:catAx>
      <c:valAx>
        <c:axId val="4368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45350"/>
        <c:axId val="77229543"/>
      </c:barChart>
      <c:catAx>
        <c:axId val="4524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543"/>
        <c:auto val="1"/>
        <c:lblAlgn val="ctr"/>
        <c:lblOffset val="100"/>
        <c:noMultiLvlLbl val="0"/>
      </c:catAx>
      <c:valAx>
        <c:axId val="7722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88642"/>
        <c:axId val="89658724"/>
      </c:barChart>
      <c:catAx>
        <c:axId val="7558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8724"/>
        <c:auto val="1"/>
        <c:lblAlgn val="ctr"/>
        <c:lblOffset val="100"/>
        <c:noMultiLvlLbl val="0"/>
      </c:catAx>
      <c:valAx>
        <c:axId val="8965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343710"/>
        <c:axId val="42790526"/>
      </c:barChart>
      <c:catAx>
        <c:axId val="9134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526"/>
        <c:auto val="1"/>
        <c:lblAlgn val="ctr"/>
        <c:lblOffset val="100"/>
        <c:noMultiLvlLbl val="0"/>
      </c:catAx>
      <c:valAx>
        <c:axId val="4279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92787"/>
        <c:axId val="21365818"/>
      </c:barChart>
      <c:catAx>
        <c:axId val="5769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818"/>
        <c:auto val="1"/>
        <c:lblAlgn val="ctr"/>
        <c:lblOffset val="100"/>
        <c:noMultiLvlLbl val="0"/>
      </c:catAx>
      <c:valAx>
        <c:axId val="2136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6476"/>
        <c:axId val="98992251"/>
      </c:barChart>
      <c:catAx>
        <c:axId val="577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251"/>
        <c:auto val="1"/>
        <c:lblAlgn val="ctr"/>
        <c:lblOffset val="100"/>
        <c:noMultiLvlLbl val="0"/>
      </c:catAx>
      <c:valAx>
        <c:axId val="9899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17389"/>
        <c:axId val="37147157"/>
      </c:barChart>
      <c:catAx>
        <c:axId val="9341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157"/>
        <c:auto val="1"/>
        <c:lblAlgn val="ctr"/>
        <c:lblOffset val="100"/>
        <c:noMultiLvlLbl val="0"/>
      </c:catAx>
      <c:valAx>
        <c:axId val="3714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