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1436"/>
        <c:axId val="27094892"/>
      </c:scatterChart>
      <c:valAx>
        <c:axId val="3881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892"/>
        <c:crossesAt val="0"/>
        <c:crossBetween val="midCat"/>
      </c:valAx>
      <c:valAx>
        <c:axId val="2709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03098"/>
        <c:axId val="87176249"/>
      </c:scatterChart>
      <c:valAx>
        <c:axId val="33203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249"/>
        <c:crossesAt val="0"/>
        <c:crossBetween val="midCat"/>
      </c:valAx>
      <c:valAx>
        <c:axId val="87176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53779"/>
        <c:axId val="94486864"/>
      </c:scatterChart>
      <c:valAx>
        <c:axId val="8565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864"/>
        <c:crossesAt val="0"/>
        <c:crossBetween val="midCat"/>
      </c:valAx>
      <c:valAx>
        <c:axId val="9448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4636"/>
        <c:axId val="3244202"/>
      </c:scatterChart>
      <c:valAx>
        <c:axId val="6304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02"/>
        <c:crossesAt val="0"/>
        <c:crossBetween val="midCat"/>
      </c:valAx>
      <c:valAx>
        <c:axId val="3244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