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58910"/>
        <c:axId val="20959229"/>
      </c:barChart>
      <c:catAx>
        <c:axId val="813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229"/>
        <c:auto val="1"/>
        <c:lblAlgn val="ctr"/>
        <c:lblOffset val="100"/>
        <c:noMultiLvlLbl val="0"/>
      </c:catAx>
      <c:valAx>
        <c:axId val="209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7604"/>
        <c:axId val="79366308"/>
      </c:barChart>
      <c:catAx>
        <c:axId val="66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308"/>
        <c:auto val="1"/>
        <c:lblAlgn val="ctr"/>
        <c:lblOffset val="100"/>
        <c:noMultiLvlLbl val="0"/>
      </c:catAx>
      <c:valAx>
        <c:axId val="7936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81809"/>
        <c:axId val="67721092"/>
      </c:barChart>
      <c:catAx>
        <c:axId val="330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92"/>
        <c:auto val="1"/>
        <c:lblAlgn val="ctr"/>
        <c:lblOffset val="100"/>
        <c:noMultiLvlLbl val="0"/>
      </c:catAx>
      <c:valAx>
        <c:axId val="677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82592"/>
        <c:axId val="27932948"/>
      </c:barChart>
      <c:catAx>
        <c:axId val="838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48"/>
        <c:auto val="1"/>
        <c:lblAlgn val="ctr"/>
        <c:lblOffset val="100"/>
        <c:noMultiLvlLbl val="0"/>
      </c:catAx>
      <c:valAx>
        <c:axId val="2793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6912"/>
        <c:axId val="88779198"/>
      </c:barChart>
      <c:catAx>
        <c:axId val="5663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198"/>
        <c:auto val="1"/>
        <c:lblAlgn val="ctr"/>
        <c:lblOffset val="100"/>
        <c:noMultiLvlLbl val="0"/>
      </c:catAx>
      <c:valAx>
        <c:axId val="887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6712"/>
        <c:axId val="81607575"/>
      </c:barChart>
      <c:catAx>
        <c:axId val="1677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575"/>
        <c:auto val="1"/>
        <c:lblAlgn val="ctr"/>
        <c:lblOffset val="100"/>
        <c:noMultiLvlLbl val="0"/>
      </c:catAx>
      <c:valAx>
        <c:axId val="816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65838"/>
        <c:axId val="15270812"/>
      </c:barChart>
      <c:catAx>
        <c:axId val="453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812"/>
        <c:auto val="1"/>
        <c:lblAlgn val="ctr"/>
        <c:lblOffset val="100"/>
        <c:noMultiLvlLbl val="0"/>
      </c:catAx>
      <c:valAx>
        <c:axId val="152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03487"/>
        <c:axId val="48732024"/>
      </c:barChart>
      <c:catAx>
        <c:axId val="4510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024"/>
        <c:auto val="1"/>
        <c:lblAlgn val="ctr"/>
        <c:lblOffset val="100"/>
        <c:noMultiLvlLbl val="0"/>
      </c:catAx>
      <c:valAx>
        <c:axId val="4873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4595"/>
        <c:axId val="66877608"/>
      </c:barChart>
      <c:catAx>
        <c:axId val="878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08"/>
        <c:auto val="1"/>
        <c:lblAlgn val="ctr"/>
        <c:lblOffset val="100"/>
        <c:noMultiLvlLbl val="0"/>
      </c:catAx>
      <c:valAx>
        <c:axId val="6687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90622"/>
        <c:axId val="27530252"/>
      </c:barChart>
      <c:catAx>
        <c:axId val="574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252"/>
        <c:auto val="1"/>
        <c:lblAlgn val="ctr"/>
        <c:lblOffset val="100"/>
        <c:noMultiLvlLbl val="0"/>
      </c:catAx>
      <c:valAx>
        <c:axId val="2753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97840"/>
        <c:axId val="26835063"/>
      </c:barChart>
      <c:catAx>
        <c:axId val="125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063"/>
        <c:auto val="1"/>
        <c:lblAlgn val="ctr"/>
        <c:lblOffset val="100"/>
        <c:noMultiLvlLbl val="0"/>
      </c:catAx>
      <c:valAx>
        <c:axId val="268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9488"/>
        <c:axId val="70427024"/>
      </c:barChart>
      <c:catAx>
        <c:axId val="176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024"/>
        <c:auto val="1"/>
        <c:lblAlgn val="ctr"/>
        <c:lblOffset val="100"/>
        <c:noMultiLvlLbl val="0"/>
      </c:catAx>
      <c:valAx>
        <c:axId val="704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24224"/>
        <c:axId val="33879339"/>
      </c:barChart>
      <c:catAx>
        <c:axId val="8642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339"/>
        <c:auto val="1"/>
        <c:lblAlgn val="ctr"/>
        <c:lblOffset val="100"/>
        <c:noMultiLvlLbl val="0"/>
      </c:catAx>
      <c:valAx>
        <c:axId val="3387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404"/>
        <c:axId val="56469609"/>
      </c:barChart>
      <c:catAx>
        <c:axId val="86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09"/>
        <c:auto val="1"/>
        <c:lblAlgn val="ctr"/>
        <c:lblOffset val="100"/>
        <c:noMultiLvlLbl val="0"/>
      </c:catAx>
      <c:valAx>
        <c:axId val="564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27897"/>
        <c:axId val="92139082"/>
      </c:barChart>
      <c:catAx>
        <c:axId val="5842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082"/>
        <c:auto val="1"/>
        <c:lblAlgn val="ctr"/>
        <c:lblOffset val="100"/>
        <c:noMultiLvlLbl val="0"/>
      </c:catAx>
      <c:valAx>
        <c:axId val="921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4385"/>
        <c:axId val="58002929"/>
      </c:barChart>
      <c:catAx>
        <c:axId val="5317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29"/>
        <c:auto val="1"/>
        <c:lblAlgn val="ctr"/>
        <c:lblOffset val="100"/>
        <c:noMultiLvlLbl val="0"/>
      </c:catAx>
      <c:valAx>
        <c:axId val="580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43118"/>
        <c:axId val="24844183"/>
      </c:barChart>
      <c:catAx>
        <c:axId val="113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83"/>
        <c:auto val="1"/>
        <c:lblAlgn val="ctr"/>
        <c:lblOffset val="100"/>
        <c:noMultiLvlLbl val="0"/>
      </c:catAx>
      <c:valAx>
        <c:axId val="248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69851"/>
        <c:axId val="5248874"/>
      </c:barChart>
      <c:catAx>
        <c:axId val="3336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74"/>
        <c:auto val="1"/>
        <c:lblAlgn val="ctr"/>
        <c:lblOffset val="100"/>
        <c:noMultiLvlLbl val="0"/>
      </c:catAx>
      <c:valAx>
        <c:axId val="524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