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651971"/>
        <c:axId val="69413382"/>
      </c:scatterChart>
      <c:valAx>
        <c:axId val="24651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3382"/>
        <c:crossesAt val="0"/>
        <c:crossBetween val="midCat"/>
      </c:valAx>
      <c:valAx>
        <c:axId val="69413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1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247049"/>
        <c:axId val="81516688"/>
      </c:scatterChart>
      <c:valAx>
        <c:axId val="84247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6688"/>
        <c:crossesAt val="0"/>
        <c:crossBetween val="midCat"/>
      </c:valAx>
      <c:valAx>
        <c:axId val="81516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7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838232"/>
        <c:axId val="12340694"/>
      </c:scatterChart>
      <c:valAx>
        <c:axId val="81838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0694"/>
        <c:crossesAt val="0"/>
        <c:crossBetween val="midCat"/>
      </c:valAx>
      <c:valAx>
        <c:axId val="12340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8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151609"/>
        <c:axId val="8469882"/>
      </c:scatterChart>
      <c:valAx>
        <c:axId val="39151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882"/>
        <c:crossesAt val="0"/>
        <c:crossBetween val="midCat"/>
      </c:valAx>
      <c:valAx>
        <c:axId val="8469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1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