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74390"/>
        <c:axId val="42696323"/>
      </c:barChart>
      <c:catAx>
        <c:axId val="905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323"/>
        <c:auto val="1"/>
        <c:lblAlgn val="ctr"/>
        <c:lblOffset val="100"/>
        <c:noMultiLvlLbl val="0"/>
      </c:catAx>
      <c:valAx>
        <c:axId val="426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67845"/>
        <c:axId val="70314787"/>
      </c:barChart>
      <c:catAx>
        <c:axId val="109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787"/>
        <c:auto val="1"/>
        <c:lblAlgn val="ctr"/>
        <c:lblOffset val="100"/>
        <c:noMultiLvlLbl val="0"/>
      </c:catAx>
      <c:valAx>
        <c:axId val="703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75729"/>
        <c:axId val="55486770"/>
      </c:barChart>
      <c:catAx>
        <c:axId val="3217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770"/>
        <c:auto val="1"/>
        <c:lblAlgn val="ctr"/>
        <c:lblOffset val="100"/>
        <c:noMultiLvlLbl val="0"/>
      </c:catAx>
      <c:valAx>
        <c:axId val="554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82649"/>
        <c:axId val="35443826"/>
      </c:barChart>
      <c:catAx>
        <c:axId val="9538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826"/>
        <c:auto val="1"/>
        <c:lblAlgn val="ctr"/>
        <c:lblOffset val="100"/>
        <c:noMultiLvlLbl val="0"/>
      </c:catAx>
      <c:valAx>
        <c:axId val="354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4467"/>
        <c:axId val="64014725"/>
      </c:barChart>
      <c:catAx>
        <c:axId val="300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725"/>
        <c:auto val="1"/>
        <c:lblAlgn val="ctr"/>
        <c:lblOffset val="100"/>
        <c:noMultiLvlLbl val="0"/>
      </c:catAx>
      <c:valAx>
        <c:axId val="640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82879"/>
        <c:axId val="12122381"/>
      </c:barChart>
      <c:catAx>
        <c:axId val="232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381"/>
        <c:auto val="1"/>
        <c:lblAlgn val="ctr"/>
        <c:lblOffset val="100"/>
        <c:noMultiLvlLbl val="0"/>
      </c:catAx>
      <c:valAx>
        <c:axId val="121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11679"/>
        <c:axId val="42648056"/>
      </c:barChart>
      <c:catAx>
        <c:axId val="3051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056"/>
        <c:auto val="1"/>
        <c:lblAlgn val="ctr"/>
        <c:lblOffset val="100"/>
        <c:noMultiLvlLbl val="0"/>
      </c:catAx>
      <c:valAx>
        <c:axId val="426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69692"/>
        <c:axId val="78034438"/>
      </c:barChart>
      <c:catAx>
        <c:axId val="209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438"/>
        <c:auto val="1"/>
        <c:lblAlgn val="ctr"/>
        <c:lblOffset val="100"/>
        <c:noMultiLvlLbl val="0"/>
      </c:catAx>
      <c:valAx>
        <c:axId val="780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14986"/>
        <c:axId val="74445498"/>
      </c:barChart>
      <c:catAx>
        <c:axId val="5151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98"/>
        <c:auto val="1"/>
        <c:lblAlgn val="ctr"/>
        <c:lblOffset val="100"/>
        <c:noMultiLvlLbl val="0"/>
      </c:catAx>
      <c:valAx>
        <c:axId val="744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36791"/>
        <c:axId val="6294525"/>
      </c:barChart>
      <c:catAx>
        <c:axId val="518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25"/>
        <c:auto val="1"/>
        <c:lblAlgn val="ctr"/>
        <c:lblOffset val="100"/>
        <c:noMultiLvlLbl val="0"/>
      </c:catAx>
      <c:valAx>
        <c:axId val="62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09859"/>
        <c:axId val="19273640"/>
      </c:barChart>
      <c:catAx>
        <c:axId val="526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640"/>
        <c:auto val="1"/>
        <c:lblAlgn val="ctr"/>
        <c:lblOffset val="100"/>
        <c:noMultiLvlLbl val="0"/>
      </c:catAx>
      <c:valAx>
        <c:axId val="192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1528"/>
        <c:axId val="96954788"/>
      </c:barChart>
      <c:catAx>
        <c:axId val="199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788"/>
        <c:auto val="1"/>
        <c:lblAlgn val="ctr"/>
        <c:lblOffset val="100"/>
        <c:noMultiLvlLbl val="0"/>
      </c:catAx>
      <c:valAx>
        <c:axId val="969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62864"/>
        <c:axId val="14534555"/>
      </c:barChart>
      <c:catAx>
        <c:axId val="6736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555"/>
        <c:auto val="1"/>
        <c:lblAlgn val="ctr"/>
        <c:lblOffset val="100"/>
        <c:noMultiLvlLbl val="0"/>
      </c:catAx>
      <c:valAx>
        <c:axId val="145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82761"/>
        <c:axId val="65872743"/>
      </c:barChart>
      <c:catAx>
        <c:axId val="169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743"/>
        <c:auto val="1"/>
        <c:lblAlgn val="ctr"/>
        <c:lblOffset val="100"/>
        <c:noMultiLvlLbl val="0"/>
      </c:catAx>
      <c:valAx>
        <c:axId val="658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06475"/>
        <c:axId val="73976061"/>
      </c:barChart>
      <c:catAx>
        <c:axId val="4870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061"/>
        <c:auto val="1"/>
        <c:lblAlgn val="ctr"/>
        <c:lblOffset val="100"/>
        <c:noMultiLvlLbl val="0"/>
      </c:catAx>
      <c:valAx>
        <c:axId val="739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56158"/>
        <c:axId val="62782571"/>
      </c:barChart>
      <c:catAx>
        <c:axId val="255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571"/>
        <c:auto val="1"/>
        <c:lblAlgn val="ctr"/>
        <c:lblOffset val="100"/>
        <c:noMultiLvlLbl val="0"/>
      </c:catAx>
      <c:valAx>
        <c:axId val="627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72787"/>
        <c:axId val="93400025"/>
      </c:barChart>
      <c:catAx>
        <c:axId val="5127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025"/>
        <c:auto val="1"/>
        <c:lblAlgn val="ctr"/>
        <c:lblOffset val="100"/>
        <c:noMultiLvlLbl val="0"/>
      </c:catAx>
      <c:valAx>
        <c:axId val="934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5682"/>
        <c:axId val="6743254"/>
      </c:barChart>
      <c:catAx>
        <c:axId val="245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54"/>
        <c:auto val="1"/>
        <c:lblAlgn val="ctr"/>
        <c:lblOffset val="100"/>
        <c:noMultiLvlLbl val="0"/>
      </c:catAx>
      <c:valAx>
        <c:axId val="67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