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5016"/>
        <c:axId val="54294463"/>
      </c:scatterChart>
      <c:valAx>
        <c:axId val="3272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463"/>
        <c:crossesAt val="0"/>
        <c:crossBetween val="midCat"/>
      </c:valAx>
      <c:valAx>
        <c:axId val="5429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4959"/>
        <c:axId val="6207858"/>
      </c:scatterChart>
      <c:valAx>
        <c:axId val="749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8"/>
        <c:crossesAt val="0"/>
        <c:crossBetween val="midCat"/>
      </c:valAx>
      <c:valAx>
        <c:axId val="620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4124"/>
        <c:axId val="6024297"/>
      </c:scatterChart>
      <c:valAx>
        <c:axId val="1853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97"/>
        <c:crossesAt val="0"/>
        <c:crossBetween val="midCat"/>
      </c:valAx>
      <c:valAx>
        <c:axId val="60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6745"/>
        <c:axId val="32428596"/>
      </c:scatterChart>
      <c:valAx>
        <c:axId val="8222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96"/>
        <c:crossesAt val="0"/>
        <c:crossBetween val="midCat"/>
      </c:valAx>
      <c:valAx>
        <c:axId val="3242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