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36"/>
        <c:axId val="45875708"/>
      </c:barChart>
      <c:catAx>
        <c:axId val="3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708"/>
        <c:auto val="1"/>
        <c:lblAlgn val="ctr"/>
        <c:lblOffset val="100"/>
        <c:noMultiLvlLbl val="0"/>
      </c:catAx>
      <c:valAx>
        <c:axId val="458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96982"/>
        <c:axId val="98650475"/>
      </c:barChart>
      <c:catAx>
        <c:axId val="765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475"/>
        <c:auto val="1"/>
        <c:lblAlgn val="ctr"/>
        <c:lblOffset val="100"/>
        <c:noMultiLvlLbl val="0"/>
      </c:catAx>
      <c:valAx>
        <c:axId val="986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95312"/>
        <c:axId val="86849676"/>
      </c:barChart>
      <c:catAx>
        <c:axId val="9929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676"/>
        <c:auto val="1"/>
        <c:lblAlgn val="ctr"/>
        <c:lblOffset val="100"/>
        <c:noMultiLvlLbl val="0"/>
      </c:catAx>
      <c:valAx>
        <c:axId val="868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31267"/>
        <c:axId val="13923714"/>
      </c:barChart>
      <c:catAx>
        <c:axId val="4493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714"/>
        <c:auto val="1"/>
        <c:lblAlgn val="ctr"/>
        <c:lblOffset val="100"/>
        <c:noMultiLvlLbl val="0"/>
      </c:catAx>
      <c:valAx>
        <c:axId val="139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48679"/>
        <c:axId val="38108183"/>
      </c:barChart>
      <c:catAx>
        <c:axId val="408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183"/>
        <c:auto val="1"/>
        <c:lblAlgn val="ctr"/>
        <c:lblOffset val="100"/>
        <c:noMultiLvlLbl val="0"/>
      </c:catAx>
      <c:valAx>
        <c:axId val="381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26651"/>
        <c:axId val="38594259"/>
      </c:barChart>
      <c:catAx>
        <c:axId val="698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59"/>
        <c:auto val="1"/>
        <c:lblAlgn val="ctr"/>
        <c:lblOffset val="100"/>
        <c:noMultiLvlLbl val="0"/>
      </c:catAx>
      <c:valAx>
        <c:axId val="385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2139"/>
        <c:axId val="36813742"/>
      </c:barChart>
      <c:catAx>
        <c:axId val="5184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742"/>
        <c:auto val="1"/>
        <c:lblAlgn val="ctr"/>
        <c:lblOffset val="100"/>
        <c:noMultiLvlLbl val="0"/>
      </c:catAx>
      <c:valAx>
        <c:axId val="368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79658"/>
        <c:axId val="13155454"/>
      </c:barChart>
      <c:catAx>
        <c:axId val="247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454"/>
        <c:auto val="1"/>
        <c:lblAlgn val="ctr"/>
        <c:lblOffset val="100"/>
        <c:noMultiLvlLbl val="0"/>
      </c:catAx>
      <c:valAx>
        <c:axId val="131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25590"/>
        <c:axId val="33696017"/>
      </c:barChart>
      <c:catAx>
        <c:axId val="8852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017"/>
        <c:auto val="1"/>
        <c:lblAlgn val="ctr"/>
        <c:lblOffset val="100"/>
        <c:noMultiLvlLbl val="0"/>
      </c:catAx>
      <c:valAx>
        <c:axId val="336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69154"/>
        <c:axId val="45894241"/>
      </c:barChart>
      <c:catAx>
        <c:axId val="670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241"/>
        <c:auto val="1"/>
        <c:lblAlgn val="ctr"/>
        <c:lblOffset val="100"/>
        <c:noMultiLvlLbl val="0"/>
      </c:catAx>
      <c:valAx>
        <c:axId val="458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0827"/>
        <c:axId val="92346417"/>
      </c:barChart>
      <c:catAx>
        <c:axId val="193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417"/>
        <c:auto val="1"/>
        <c:lblAlgn val="ctr"/>
        <c:lblOffset val="100"/>
        <c:noMultiLvlLbl val="0"/>
      </c:catAx>
      <c:valAx>
        <c:axId val="923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53385"/>
        <c:axId val="11546609"/>
      </c:barChart>
      <c:catAx>
        <c:axId val="377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609"/>
        <c:auto val="1"/>
        <c:lblAlgn val="ctr"/>
        <c:lblOffset val="100"/>
        <c:noMultiLvlLbl val="0"/>
      </c:catAx>
      <c:valAx>
        <c:axId val="115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60727"/>
        <c:axId val="60525398"/>
      </c:barChart>
      <c:catAx>
        <c:axId val="392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398"/>
        <c:auto val="1"/>
        <c:lblAlgn val="ctr"/>
        <c:lblOffset val="100"/>
        <c:noMultiLvlLbl val="0"/>
      </c:catAx>
      <c:valAx>
        <c:axId val="605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76147"/>
        <c:axId val="89859438"/>
      </c:barChart>
      <c:catAx>
        <c:axId val="155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438"/>
        <c:auto val="1"/>
        <c:lblAlgn val="ctr"/>
        <c:lblOffset val="100"/>
        <c:noMultiLvlLbl val="0"/>
      </c:catAx>
      <c:valAx>
        <c:axId val="898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19404"/>
        <c:axId val="47098013"/>
      </c:barChart>
      <c:catAx>
        <c:axId val="9621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013"/>
        <c:auto val="1"/>
        <c:lblAlgn val="ctr"/>
        <c:lblOffset val="100"/>
        <c:noMultiLvlLbl val="0"/>
      </c:catAx>
      <c:valAx>
        <c:axId val="470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41872"/>
        <c:axId val="61587570"/>
      </c:barChart>
      <c:catAx>
        <c:axId val="3934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570"/>
        <c:auto val="1"/>
        <c:lblAlgn val="ctr"/>
        <c:lblOffset val="100"/>
        <c:noMultiLvlLbl val="0"/>
      </c:catAx>
      <c:valAx>
        <c:axId val="615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68566"/>
        <c:axId val="73995535"/>
      </c:barChart>
      <c:catAx>
        <c:axId val="481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35"/>
        <c:auto val="1"/>
        <c:lblAlgn val="ctr"/>
        <c:lblOffset val="100"/>
        <c:noMultiLvlLbl val="0"/>
      </c:catAx>
      <c:valAx>
        <c:axId val="739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7440"/>
        <c:axId val="60875824"/>
      </c:barChart>
      <c:catAx>
        <c:axId val="36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824"/>
        <c:auto val="1"/>
        <c:lblAlgn val="ctr"/>
        <c:lblOffset val="100"/>
        <c:noMultiLvlLbl val="0"/>
      </c:catAx>
      <c:valAx>
        <c:axId val="608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