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14498"/>
        <c:axId val="85104078"/>
      </c:scatterChart>
      <c:valAx>
        <c:axId val="5681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78"/>
        <c:crossesAt val="0"/>
        <c:crossBetween val="midCat"/>
      </c:valAx>
      <c:valAx>
        <c:axId val="8510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39281"/>
        <c:axId val="83342590"/>
      </c:scatterChart>
      <c:valAx>
        <c:axId val="3053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590"/>
        <c:crossesAt val="0"/>
        <c:crossBetween val="midCat"/>
      </c:valAx>
      <c:valAx>
        <c:axId val="8334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15722"/>
        <c:axId val="64783030"/>
      </c:scatterChart>
      <c:valAx>
        <c:axId val="5241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030"/>
        <c:crossesAt val="0"/>
        <c:crossBetween val="midCat"/>
      </c:valAx>
      <c:valAx>
        <c:axId val="6478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9382"/>
        <c:axId val="99496419"/>
      </c:scatterChart>
      <c:valAx>
        <c:axId val="5891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419"/>
        <c:crossesAt val="0"/>
        <c:crossBetween val="midCat"/>
      </c:valAx>
      <c:valAx>
        <c:axId val="9949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