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38321"/>
        <c:axId val="12325232"/>
      </c:barChart>
      <c:catAx>
        <c:axId val="5413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232"/>
        <c:auto val="1"/>
        <c:lblAlgn val="ctr"/>
        <c:lblOffset val="100"/>
        <c:noMultiLvlLbl val="0"/>
      </c:catAx>
      <c:valAx>
        <c:axId val="123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72552"/>
        <c:axId val="50877733"/>
      </c:barChart>
      <c:catAx>
        <c:axId val="6187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733"/>
        <c:auto val="1"/>
        <c:lblAlgn val="ctr"/>
        <c:lblOffset val="100"/>
        <c:noMultiLvlLbl val="0"/>
      </c:catAx>
      <c:valAx>
        <c:axId val="508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42427"/>
        <c:axId val="35892220"/>
      </c:barChart>
      <c:catAx>
        <c:axId val="3774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220"/>
        <c:auto val="1"/>
        <c:lblAlgn val="ctr"/>
        <c:lblOffset val="100"/>
        <c:noMultiLvlLbl val="0"/>
      </c:catAx>
      <c:valAx>
        <c:axId val="3589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22569"/>
        <c:axId val="60709694"/>
      </c:barChart>
      <c:catAx>
        <c:axId val="8422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694"/>
        <c:auto val="1"/>
        <c:lblAlgn val="ctr"/>
        <c:lblOffset val="100"/>
        <c:noMultiLvlLbl val="0"/>
      </c:catAx>
      <c:valAx>
        <c:axId val="607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27412"/>
        <c:axId val="69483652"/>
      </c:barChart>
      <c:catAx>
        <c:axId val="9502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652"/>
        <c:auto val="1"/>
        <c:lblAlgn val="ctr"/>
        <c:lblOffset val="100"/>
        <c:noMultiLvlLbl val="0"/>
      </c:catAx>
      <c:valAx>
        <c:axId val="694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44619"/>
        <c:axId val="78418731"/>
      </c:barChart>
      <c:catAx>
        <c:axId val="6994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731"/>
        <c:auto val="1"/>
        <c:lblAlgn val="ctr"/>
        <c:lblOffset val="100"/>
        <c:noMultiLvlLbl val="0"/>
      </c:catAx>
      <c:valAx>
        <c:axId val="784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92718"/>
        <c:axId val="9237037"/>
      </c:barChart>
      <c:catAx>
        <c:axId val="6659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37"/>
        <c:auto val="1"/>
        <c:lblAlgn val="ctr"/>
        <c:lblOffset val="100"/>
        <c:noMultiLvlLbl val="0"/>
      </c:catAx>
      <c:valAx>
        <c:axId val="92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09173"/>
        <c:axId val="36899410"/>
      </c:barChart>
      <c:catAx>
        <c:axId val="5710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410"/>
        <c:auto val="1"/>
        <c:lblAlgn val="ctr"/>
        <c:lblOffset val="100"/>
        <c:noMultiLvlLbl val="0"/>
      </c:catAx>
      <c:valAx>
        <c:axId val="3689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03188"/>
        <c:axId val="89563420"/>
      </c:barChart>
      <c:catAx>
        <c:axId val="6270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420"/>
        <c:auto val="1"/>
        <c:lblAlgn val="ctr"/>
        <c:lblOffset val="100"/>
        <c:noMultiLvlLbl val="0"/>
      </c:catAx>
      <c:valAx>
        <c:axId val="895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4052"/>
        <c:axId val="69476473"/>
      </c:barChart>
      <c:catAx>
        <c:axId val="497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473"/>
        <c:auto val="1"/>
        <c:lblAlgn val="ctr"/>
        <c:lblOffset val="100"/>
        <c:noMultiLvlLbl val="0"/>
      </c:catAx>
      <c:valAx>
        <c:axId val="694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86216"/>
        <c:axId val="2570276"/>
      </c:barChart>
      <c:catAx>
        <c:axId val="7068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76"/>
        <c:auto val="1"/>
        <c:lblAlgn val="ctr"/>
        <c:lblOffset val="100"/>
        <c:noMultiLvlLbl val="0"/>
      </c:catAx>
      <c:valAx>
        <c:axId val="257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36355"/>
        <c:axId val="13202553"/>
      </c:barChart>
      <c:catAx>
        <c:axId val="3053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553"/>
        <c:auto val="1"/>
        <c:lblAlgn val="ctr"/>
        <c:lblOffset val="100"/>
        <c:noMultiLvlLbl val="0"/>
      </c:catAx>
      <c:valAx>
        <c:axId val="1320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84029"/>
        <c:axId val="68780918"/>
      </c:barChart>
      <c:catAx>
        <c:axId val="5588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918"/>
        <c:auto val="1"/>
        <c:lblAlgn val="ctr"/>
        <c:lblOffset val="100"/>
        <c:noMultiLvlLbl val="0"/>
      </c:catAx>
      <c:valAx>
        <c:axId val="6878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1506"/>
        <c:axId val="81658524"/>
      </c:barChart>
      <c:catAx>
        <c:axId val="593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524"/>
        <c:auto val="1"/>
        <c:lblAlgn val="ctr"/>
        <c:lblOffset val="100"/>
        <c:noMultiLvlLbl val="0"/>
      </c:catAx>
      <c:valAx>
        <c:axId val="816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5061"/>
        <c:axId val="81811002"/>
      </c:barChart>
      <c:catAx>
        <c:axId val="819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002"/>
        <c:auto val="1"/>
        <c:lblAlgn val="ctr"/>
        <c:lblOffset val="100"/>
        <c:noMultiLvlLbl val="0"/>
      </c:catAx>
      <c:valAx>
        <c:axId val="8181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71532"/>
        <c:axId val="13986469"/>
      </c:barChart>
      <c:catAx>
        <c:axId val="9247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469"/>
        <c:auto val="1"/>
        <c:lblAlgn val="ctr"/>
        <c:lblOffset val="100"/>
        <c:noMultiLvlLbl val="0"/>
      </c:catAx>
      <c:valAx>
        <c:axId val="139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97030"/>
        <c:axId val="16733759"/>
      </c:barChart>
      <c:catAx>
        <c:axId val="8549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759"/>
        <c:auto val="1"/>
        <c:lblAlgn val="ctr"/>
        <c:lblOffset val="100"/>
        <c:noMultiLvlLbl val="0"/>
      </c:catAx>
      <c:valAx>
        <c:axId val="1673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59343"/>
        <c:axId val="23677127"/>
      </c:barChart>
      <c:catAx>
        <c:axId val="4185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127"/>
        <c:auto val="1"/>
        <c:lblAlgn val="ctr"/>
        <c:lblOffset val="100"/>
        <c:noMultiLvlLbl val="0"/>
      </c:catAx>
      <c:valAx>
        <c:axId val="236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