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1589"/>
        <c:axId val="67633666"/>
      </c:scatterChart>
      <c:valAx>
        <c:axId val="9218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66"/>
        <c:crossesAt val="0"/>
        <c:crossBetween val="midCat"/>
      </c:valAx>
      <c:valAx>
        <c:axId val="6763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28602"/>
        <c:axId val="58353874"/>
      </c:scatterChart>
      <c:valAx>
        <c:axId val="1762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74"/>
        <c:crossesAt val="0"/>
        <c:crossBetween val="midCat"/>
      </c:valAx>
      <c:valAx>
        <c:axId val="5835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7348"/>
        <c:axId val="12035688"/>
      </c:scatterChart>
      <c:valAx>
        <c:axId val="4211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688"/>
        <c:crossesAt val="0"/>
        <c:crossBetween val="midCat"/>
      </c:valAx>
      <c:valAx>
        <c:axId val="1203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7882"/>
        <c:axId val="41213534"/>
      </c:scatterChart>
      <c:valAx>
        <c:axId val="1673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534"/>
        <c:crossesAt val="0"/>
        <c:crossBetween val="midCat"/>
      </c:valAx>
      <c:valAx>
        <c:axId val="4121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