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460"/>
        <c:axId val="29922079"/>
      </c:barChart>
      <c:catAx>
        <c:axId val="86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79"/>
        <c:auto val="1"/>
        <c:lblAlgn val="ctr"/>
        <c:lblOffset val="100"/>
        <c:noMultiLvlLbl val="0"/>
      </c:catAx>
      <c:valAx>
        <c:axId val="299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7787"/>
        <c:axId val="53715751"/>
      </c:barChart>
      <c:catAx>
        <c:axId val="610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751"/>
        <c:auto val="1"/>
        <c:lblAlgn val="ctr"/>
        <c:lblOffset val="100"/>
        <c:noMultiLvlLbl val="0"/>
      </c:catAx>
      <c:valAx>
        <c:axId val="537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14639"/>
        <c:axId val="70513904"/>
      </c:barChart>
      <c:catAx>
        <c:axId val="408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04"/>
        <c:auto val="1"/>
        <c:lblAlgn val="ctr"/>
        <c:lblOffset val="100"/>
        <c:noMultiLvlLbl val="0"/>
      </c:catAx>
      <c:valAx>
        <c:axId val="705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0553"/>
        <c:axId val="30305326"/>
      </c:barChart>
      <c:catAx>
        <c:axId val="694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326"/>
        <c:auto val="1"/>
        <c:lblAlgn val="ctr"/>
        <c:lblOffset val="100"/>
        <c:noMultiLvlLbl val="0"/>
      </c:catAx>
      <c:valAx>
        <c:axId val="303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2568"/>
        <c:axId val="31026821"/>
      </c:barChart>
      <c:catAx>
        <c:axId val="271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21"/>
        <c:auto val="1"/>
        <c:lblAlgn val="ctr"/>
        <c:lblOffset val="100"/>
        <c:noMultiLvlLbl val="0"/>
      </c:catAx>
      <c:valAx>
        <c:axId val="310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8238"/>
        <c:axId val="63239926"/>
      </c:barChart>
      <c:catAx>
        <c:axId val="667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926"/>
        <c:auto val="1"/>
        <c:lblAlgn val="ctr"/>
        <c:lblOffset val="100"/>
        <c:noMultiLvlLbl val="0"/>
      </c:catAx>
      <c:valAx>
        <c:axId val="632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0511"/>
        <c:axId val="63664821"/>
      </c:barChart>
      <c:catAx>
        <c:axId val="724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821"/>
        <c:auto val="1"/>
        <c:lblAlgn val="ctr"/>
        <c:lblOffset val="100"/>
        <c:noMultiLvlLbl val="0"/>
      </c:catAx>
      <c:valAx>
        <c:axId val="636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8473"/>
        <c:axId val="82300266"/>
      </c:barChart>
      <c:catAx>
        <c:axId val="835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66"/>
        <c:auto val="1"/>
        <c:lblAlgn val="ctr"/>
        <c:lblOffset val="100"/>
        <c:noMultiLvlLbl val="0"/>
      </c:catAx>
      <c:valAx>
        <c:axId val="823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2435"/>
        <c:axId val="84126687"/>
      </c:barChart>
      <c:catAx>
        <c:axId val="124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87"/>
        <c:auto val="1"/>
        <c:lblAlgn val="ctr"/>
        <c:lblOffset val="100"/>
        <c:noMultiLvlLbl val="0"/>
      </c:catAx>
      <c:valAx>
        <c:axId val="841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0249"/>
        <c:axId val="40406622"/>
      </c:barChart>
      <c:catAx>
        <c:axId val="441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22"/>
        <c:auto val="1"/>
        <c:lblAlgn val="ctr"/>
        <c:lblOffset val="100"/>
        <c:noMultiLvlLbl val="0"/>
      </c:catAx>
      <c:valAx>
        <c:axId val="404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7506"/>
        <c:axId val="44153205"/>
      </c:barChart>
      <c:catAx>
        <c:axId val="379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205"/>
        <c:auto val="1"/>
        <c:lblAlgn val="ctr"/>
        <c:lblOffset val="100"/>
        <c:noMultiLvlLbl val="0"/>
      </c:catAx>
      <c:valAx>
        <c:axId val="441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35530"/>
        <c:axId val="94145637"/>
      </c:barChart>
      <c:catAx>
        <c:axId val="788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37"/>
        <c:auto val="1"/>
        <c:lblAlgn val="ctr"/>
        <c:lblOffset val="100"/>
        <c:noMultiLvlLbl val="0"/>
      </c:catAx>
      <c:valAx>
        <c:axId val="941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4430"/>
        <c:axId val="94231761"/>
      </c:barChart>
      <c:catAx>
        <c:axId val="732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761"/>
        <c:auto val="1"/>
        <c:lblAlgn val="ctr"/>
        <c:lblOffset val="100"/>
        <c:noMultiLvlLbl val="0"/>
      </c:catAx>
      <c:valAx>
        <c:axId val="942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6718"/>
        <c:axId val="55109095"/>
      </c:barChart>
      <c:catAx>
        <c:axId val="959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095"/>
        <c:auto val="1"/>
        <c:lblAlgn val="ctr"/>
        <c:lblOffset val="100"/>
        <c:noMultiLvlLbl val="0"/>
      </c:catAx>
      <c:valAx>
        <c:axId val="551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76374"/>
        <c:axId val="8944275"/>
      </c:barChart>
      <c:catAx>
        <c:axId val="404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5"/>
        <c:auto val="1"/>
        <c:lblAlgn val="ctr"/>
        <c:lblOffset val="100"/>
        <c:noMultiLvlLbl val="0"/>
      </c:catAx>
      <c:valAx>
        <c:axId val="8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2965"/>
        <c:axId val="72549400"/>
      </c:barChart>
      <c:catAx>
        <c:axId val="421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400"/>
        <c:auto val="1"/>
        <c:lblAlgn val="ctr"/>
        <c:lblOffset val="100"/>
        <c:noMultiLvlLbl val="0"/>
      </c:catAx>
      <c:valAx>
        <c:axId val="725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77753"/>
        <c:axId val="33026412"/>
      </c:barChart>
      <c:catAx>
        <c:axId val="234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412"/>
        <c:auto val="1"/>
        <c:lblAlgn val="ctr"/>
        <c:lblOffset val="100"/>
        <c:noMultiLvlLbl val="0"/>
      </c:catAx>
      <c:valAx>
        <c:axId val="330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21510"/>
        <c:axId val="43804884"/>
      </c:barChart>
      <c:catAx>
        <c:axId val="478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84"/>
        <c:auto val="1"/>
        <c:lblAlgn val="ctr"/>
        <c:lblOffset val="100"/>
        <c:noMultiLvlLbl val="0"/>
      </c:catAx>
      <c:valAx>
        <c:axId val="438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