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83664"/>
        <c:axId val="37381197"/>
      </c:scatterChart>
      <c:valAx>
        <c:axId val="7578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197"/>
        <c:crossesAt val="0"/>
        <c:crossBetween val="midCat"/>
      </c:valAx>
      <c:valAx>
        <c:axId val="3738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44141"/>
        <c:axId val="32055753"/>
      </c:scatterChart>
      <c:valAx>
        <c:axId val="1774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753"/>
        <c:crossesAt val="0"/>
        <c:crossBetween val="midCat"/>
      </c:valAx>
      <c:valAx>
        <c:axId val="3205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2352"/>
        <c:axId val="66481904"/>
      </c:scatterChart>
      <c:valAx>
        <c:axId val="497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904"/>
        <c:crossesAt val="0"/>
        <c:crossBetween val="midCat"/>
      </c:valAx>
      <c:valAx>
        <c:axId val="6648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40839"/>
        <c:axId val="75249200"/>
      </c:scatterChart>
      <c:valAx>
        <c:axId val="1184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200"/>
        <c:crossesAt val="0"/>
        <c:crossBetween val="midCat"/>
      </c:valAx>
      <c:valAx>
        <c:axId val="7524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