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64659"/>
        <c:axId val="46518196"/>
      </c:barChart>
      <c:catAx>
        <c:axId val="2236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196"/>
        <c:auto val="1"/>
        <c:lblAlgn val="ctr"/>
        <c:lblOffset val="100"/>
        <c:noMultiLvlLbl val="0"/>
      </c:catAx>
      <c:valAx>
        <c:axId val="465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0750"/>
        <c:axId val="89603970"/>
      </c:barChart>
      <c:catAx>
        <c:axId val="43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970"/>
        <c:auto val="1"/>
        <c:lblAlgn val="ctr"/>
        <c:lblOffset val="100"/>
        <c:noMultiLvlLbl val="0"/>
      </c:catAx>
      <c:valAx>
        <c:axId val="896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19379"/>
        <c:axId val="34304923"/>
      </c:barChart>
      <c:catAx>
        <c:axId val="7291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923"/>
        <c:auto val="1"/>
        <c:lblAlgn val="ctr"/>
        <c:lblOffset val="100"/>
        <c:noMultiLvlLbl val="0"/>
      </c:catAx>
      <c:valAx>
        <c:axId val="343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52211"/>
        <c:axId val="74559533"/>
      </c:barChart>
      <c:catAx>
        <c:axId val="7715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533"/>
        <c:auto val="1"/>
        <c:lblAlgn val="ctr"/>
        <c:lblOffset val="100"/>
        <c:noMultiLvlLbl val="0"/>
      </c:catAx>
      <c:valAx>
        <c:axId val="745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63832"/>
        <c:axId val="28479948"/>
      </c:barChart>
      <c:catAx>
        <c:axId val="5256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948"/>
        <c:auto val="1"/>
        <c:lblAlgn val="ctr"/>
        <c:lblOffset val="100"/>
        <c:noMultiLvlLbl val="0"/>
      </c:catAx>
      <c:valAx>
        <c:axId val="2847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2249"/>
        <c:axId val="35555195"/>
      </c:barChart>
      <c:catAx>
        <c:axId val="33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195"/>
        <c:auto val="1"/>
        <c:lblAlgn val="ctr"/>
        <c:lblOffset val="100"/>
        <c:noMultiLvlLbl val="0"/>
      </c:catAx>
      <c:valAx>
        <c:axId val="355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60072"/>
        <c:axId val="92882032"/>
      </c:barChart>
      <c:catAx>
        <c:axId val="128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032"/>
        <c:auto val="1"/>
        <c:lblAlgn val="ctr"/>
        <c:lblOffset val="100"/>
        <c:noMultiLvlLbl val="0"/>
      </c:catAx>
      <c:valAx>
        <c:axId val="928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8366"/>
        <c:axId val="31571817"/>
      </c:barChart>
      <c:catAx>
        <c:axId val="54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817"/>
        <c:auto val="1"/>
        <c:lblAlgn val="ctr"/>
        <c:lblOffset val="100"/>
        <c:noMultiLvlLbl val="0"/>
      </c:catAx>
      <c:valAx>
        <c:axId val="315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10278"/>
        <c:axId val="46779384"/>
      </c:barChart>
      <c:catAx>
        <c:axId val="8031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384"/>
        <c:auto val="1"/>
        <c:lblAlgn val="ctr"/>
        <c:lblOffset val="100"/>
        <c:noMultiLvlLbl val="0"/>
      </c:catAx>
      <c:valAx>
        <c:axId val="4677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37259"/>
        <c:axId val="73795387"/>
      </c:barChart>
      <c:catAx>
        <c:axId val="275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387"/>
        <c:auto val="1"/>
        <c:lblAlgn val="ctr"/>
        <c:lblOffset val="100"/>
        <c:noMultiLvlLbl val="0"/>
      </c:catAx>
      <c:valAx>
        <c:axId val="737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82956"/>
        <c:axId val="71917681"/>
      </c:barChart>
      <c:catAx>
        <c:axId val="2028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681"/>
        <c:auto val="1"/>
        <c:lblAlgn val="ctr"/>
        <c:lblOffset val="100"/>
        <c:noMultiLvlLbl val="0"/>
      </c:catAx>
      <c:valAx>
        <c:axId val="719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6672"/>
        <c:axId val="32695244"/>
      </c:barChart>
      <c:catAx>
        <c:axId val="951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244"/>
        <c:auto val="1"/>
        <c:lblAlgn val="ctr"/>
        <c:lblOffset val="100"/>
        <c:noMultiLvlLbl val="0"/>
      </c:catAx>
      <c:valAx>
        <c:axId val="3269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95709"/>
        <c:axId val="31668980"/>
      </c:barChart>
      <c:catAx>
        <c:axId val="205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980"/>
        <c:auto val="1"/>
        <c:lblAlgn val="ctr"/>
        <c:lblOffset val="100"/>
        <c:noMultiLvlLbl val="0"/>
      </c:catAx>
      <c:valAx>
        <c:axId val="316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32058"/>
        <c:axId val="55510944"/>
      </c:barChart>
      <c:catAx>
        <c:axId val="1893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944"/>
        <c:auto val="1"/>
        <c:lblAlgn val="ctr"/>
        <c:lblOffset val="100"/>
        <c:noMultiLvlLbl val="0"/>
      </c:catAx>
      <c:valAx>
        <c:axId val="555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52639"/>
        <c:axId val="75563663"/>
      </c:barChart>
      <c:catAx>
        <c:axId val="9725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663"/>
        <c:auto val="1"/>
        <c:lblAlgn val="ctr"/>
        <c:lblOffset val="100"/>
        <c:noMultiLvlLbl val="0"/>
      </c:catAx>
      <c:valAx>
        <c:axId val="755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01552"/>
        <c:axId val="78481830"/>
      </c:barChart>
      <c:catAx>
        <c:axId val="3780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830"/>
        <c:auto val="1"/>
        <c:lblAlgn val="ctr"/>
        <c:lblOffset val="100"/>
        <c:noMultiLvlLbl val="0"/>
      </c:catAx>
      <c:valAx>
        <c:axId val="784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28054"/>
        <c:axId val="68950885"/>
      </c:barChart>
      <c:catAx>
        <c:axId val="7572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885"/>
        <c:auto val="1"/>
        <c:lblAlgn val="ctr"/>
        <c:lblOffset val="100"/>
        <c:noMultiLvlLbl val="0"/>
      </c:catAx>
      <c:valAx>
        <c:axId val="689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97410"/>
        <c:axId val="66398260"/>
      </c:barChart>
      <c:catAx>
        <c:axId val="5519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260"/>
        <c:auto val="1"/>
        <c:lblAlgn val="ctr"/>
        <c:lblOffset val="100"/>
        <c:noMultiLvlLbl val="0"/>
      </c:catAx>
      <c:valAx>
        <c:axId val="6639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