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16996"/>
        <c:axId val="37455168"/>
      </c:scatterChart>
      <c:valAx>
        <c:axId val="9441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168"/>
        <c:crossesAt val="0"/>
        <c:crossBetween val="midCat"/>
      </c:valAx>
      <c:valAx>
        <c:axId val="3745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6864"/>
        <c:axId val="24053757"/>
      </c:scatterChart>
      <c:valAx>
        <c:axId val="131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757"/>
        <c:crossesAt val="0"/>
        <c:crossBetween val="midCat"/>
      </c:valAx>
      <c:valAx>
        <c:axId val="2405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2799"/>
        <c:axId val="53279659"/>
      </c:scatterChart>
      <c:valAx>
        <c:axId val="7079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659"/>
        <c:crossesAt val="0"/>
        <c:crossBetween val="midCat"/>
      </c:valAx>
      <c:valAx>
        <c:axId val="5327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02588"/>
        <c:axId val="30783949"/>
      </c:scatterChart>
      <c:valAx>
        <c:axId val="2300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949"/>
        <c:crossesAt val="0"/>
        <c:crossBetween val="midCat"/>
      </c:valAx>
      <c:valAx>
        <c:axId val="3078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