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9393"/>
        <c:axId val="88849247"/>
      </c:barChart>
      <c:catAx>
        <c:axId val="733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247"/>
        <c:auto val="1"/>
        <c:lblAlgn val="ctr"/>
        <c:lblOffset val="100"/>
        <c:noMultiLvlLbl val="0"/>
      </c:catAx>
      <c:valAx>
        <c:axId val="8884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79311"/>
        <c:axId val="62084568"/>
      </c:barChart>
      <c:catAx>
        <c:axId val="2847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568"/>
        <c:auto val="1"/>
        <c:lblAlgn val="ctr"/>
        <c:lblOffset val="100"/>
        <c:noMultiLvlLbl val="0"/>
      </c:catAx>
      <c:valAx>
        <c:axId val="620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97670"/>
        <c:axId val="35152174"/>
      </c:barChart>
      <c:catAx>
        <c:axId val="1529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174"/>
        <c:auto val="1"/>
        <c:lblAlgn val="ctr"/>
        <c:lblOffset val="100"/>
        <c:noMultiLvlLbl val="0"/>
      </c:catAx>
      <c:valAx>
        <c:axId val="351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63672"/>
        <c:axId val="66702215"/>
      </c:barChart>
      <c:catAx>
        <c:axId val="8956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215"/>
        <c:auto val="1"/>
        <c:lblAlgn val="ctr"/>
        <c:lblOffset val="100"/>
        <c:noMultiLvlLbl val="0"/>
      </c:catAx>
      <c:valAx>
        <c:axId val="6670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10968"/>
        <c:axId val="21453173"/>
      </c:barChart>
      <c:catAx>
        <c:axId val="3541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173"/>
        <c:auto val="1"/>
        <c:lblAlgn val="ctr"/>
        <c:lblOffset val="100"/>
        <c:noMultiLvlLbl val="0"/>
      </c:catAx>
      <c:valAx>
        <c:axId val="2145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00098"/>
        <c:axId val="65493045"/>
      </c:barChart>
      <c:catAx>
        <c:axId val="4840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045"/>
        <c:auto val="1"/>
        <c:lblAlgn val="ctr"/>
        <c:lblOffset val="100"/>
        <c:noMultiLvlLbl val="0"/>
      </c:catAx>
      <c:valAx>
        <c:axId val="654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56108"/>
        <c:axId val="73402654"/>
      </c:barChart>
      <c:catAx>
        <c:axId val="9215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654"/>
        <c:auto val="1"/>
        <c:lblAlgn val="ctr"/>
        <c:lblOffset val="100"/>
        <c:noMultiLvlLbl val="0"/>
      </c:catAx>
      <c:valAx>
        <c:axId val="734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29272"/>
        <c:axId val="37409943"/>
      </c:barChart>
      <c:catAx>
        <c:axId val="8962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943"/>
        <c:auto val="1"/>
        <c:lblAlgn val="ctr"/>
        <c:lblOffset val="100"/>
        <c:noMultiLvlLbl val="0"/>
      </c:catAx>
      <c:valAx>
        <c:axId val="3740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47530"/>
        <c:axId val="56312268"/>
      </c:barChart>
      <c:catAx>
        <c:axId val="7464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268"/>
        <c:auto val="1"/>
        <c:lblAlgn val="ctr"/>
        <c:lblOffset val="100"/>
        <c:noMultiLvlLbl val="0"/>
      </c:catAx>
      <c:valAx>
        <c:axId val="563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27843"/>
        <c:axId val="81249158"/>
      </c:barChart>
      <c:catAx>
        <c:axId val="3322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158"/>
        <c:auto val="1"/>
        <c:lblAlgn val="ctr"/>
        <c:lblOffset val="100"/>
        <c:noMultiLvlLbl val="0"/>
      </c:catAx>
      <c:valAx>
        <c:axId val="812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33283"/>
        <c:axId val="81948365"/>
      </c:barChart>
      <c:catAx>
        <c:axId val="4993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365"/>
        <c:auto val="1"/>
        <c:lblAlgn val="ctr"/>
        <c:lblOffset val="100"/>
        <c:noMultiLvlLbl val="0"/>
      </c:catAx>
      <c:valAx>
        <c:axId val="819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77570"/>
        <c:axId val="93443347"/>
      </c:barChart>
      <c:catAx>
        <c:axId val="9107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347"/>
        <c:auto val="1"/>
        <c:lblAlgn val="ctr"/>
        <c:lblOffset val="100"/>
        <c:noMultiLvlLbl val="0"/>
      </c:catAx>
      <c:valAx>
        <c:axId val="934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01127"/>
        <c:axId val="97659174"/>
      </c:barChart>
      <c:catAx>
        <c:axId val="9880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174"/>
        <c:auto val="1"/>
        <c:lblAlgn val="ctr"/>
        <c:lblOffset val="100"/>
        <c:noMultiLvlLbl val="0"/>
      </c:catAx>
      <c:valAx>
        <c:axId val="9765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76375"/>
        <c:axId val="51599713"/>
      </c:barChart>
      <c:catAx>
        <c:axId val="1977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713"/>
        <c:auto val="1"/>
        <c:lblAlgn val="ctr"/>
        <c:lblOffset val="100"/>
        <c:noMultiLvlLbl val="0"/>
      </c:catAx>
      <c:valAx>
        <c:axId val="515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04574"/>
        <c:axId val="49398205"/>
      </c:barChart>
      <c:catAx>
        <c:axId val="6980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205"/>
        <c:auto val="1"/>
        <c:lblAlgn val="ctr"/>
        <c:lblOffset val="100"/>
        <c:noMultiLvlLbl val="0"/>
      </c:catAx>
      <c:valAx>
        <c:axId val="4939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6392"/>
        <c:axId val="62628441"/>
      </c:barChart>
      <c:catAx>
        <c:axId val="152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441"/>
        <c:auto val="1"/>
        <c:lblAlgn val="ctr"/>
        <c:lblOffset val="100"/>
        <c:noMultiLvlLbl val="0"/>
      </c:catAx>
      <c:valAx>
        <c:axId val="626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15686"/>
        <c:axId val="77884680"/>
      </c:barChart>
      <c:catAx>
        <c:axId val="697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680"/>
        <c:auto val="1"/>
        <c:lblAlgn val="ctr"/>
        <c:lblOffset val="100"/>
        <c:noMultiLvlLbl val="0"/>
      </c:catAx>
      <c:valAx>
        <c:axId val="778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0546"/>
        <c:axId val="68165621"/>
      </c:barChart>
      <c:catAx>
        <c:axId val="429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621"/>
        <c:auto val="1"/>
        <c:lblAlgn val="ctr"/>
        <c:lblOffset val="100"/>
        <c:noMultiLvlLbl val="0"/>
      </c:catAx>
      <c:valAx>
        <c:axId val="681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