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53377"/>
        <c:axId val="83717764"/>
      </c:scatterChart>
      <c:valAx>
        <c:axId val="84253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764"/>
        <c:crossesAt val="0"/>
        <c:crossBetween val="midCat"/>
      </c:valAx>
      <c:valAx>
        <c:axId val="83717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2821"/>
        <c:axId val="55144134"/>
      </c:scatterChart>
      <c:valAx>
        <c:axId val="7562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4134"/>
        <c:crossesAt val="0"/>
        <c:crossBetween val="midCat"/>
      </c:valAx>
      <c:valAx>
        <c:axId val="55144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9945"/>
        <c:axId val="32425101"/>
      </c:scatterChart>
      <c:valAx>
        <c:axId val="2589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5101"/>
        <c:crossesAt val="0"/>
        <c:crossBetween val="midCat"/>
      </c:valAx>
      <c:valAx>
        <c:axId val="32425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78820"/>
        <c:axId val="53785226"/>
      </c:scatterChart>
      <c:valAx>
        <c:axId val="47678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5226"/>
        <c:crossesAt val="0"/>
        <c:crossBetween val="midCat"/>
      </c:valAx>
      <c:valAx>
        <c:axId val="53785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