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76514"/>
        <c:axId val="13318642"/>
      </c:barChart>
      <c:catAx>
        <c:axId val="958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642"/>
        <c:auto val="1"/>
        <c:lblAlgn val="ctr"/>
        <c:lblOffset val="100"/>
        <c:noMultiLvlLbl val="0"/>
      </c:catAx>
      <c:valAx>
        <c:axId val="133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30242"/>
        <c:axId val="56126770"/>
      </c:barChart>
      <c:catAx>
        <c:axId val="1303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770"/>
        <c:auto val="1"/>
        <c:lblAlgn val="ctr"/>
        <c:lblOffset val="100"/>
        <c:noMultiLvlLbl val="0"/>
      </c:catAx>
      <c:valAx>
        <c:axId val="561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59185"/>
        <c:axId val="72799168"/>
      </c:barChart>
      <c:catAx>
        <c:axId val="1075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168"/>
        <c:auto val="1"/>
        <c:lblAlgn val="ctr"/>
        <c:lblOffset val="100"/>
        <c:noMultiLvlLbl val="0"/>
      </c:catAx>
      <c:valAx>
        <c:axId val="727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91064"/>
        <c:axId val="9835544"/>
      </c:barChart>
      <c:catAx>
        <c:axId val="1879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44"/>
        <c:auto val="1"/>
        <c:lblAlgn val="ctr"/>
        <c:lblOffset val="100"/>
        <c:noMultiLvlLbl val="0"/>
      </c:catAx>
      <c:valAx>
        <c:axId val="98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07986"/>
        <c:axId val="34920334"/>
      </c:barChart>
      <c:catAx>
        <c:axId val="4270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334"/>
        <c:auto val="1"/>
        <c:lblAlgn val="ctr"/>
        <c:lblOffset val="100"/>
        <c:noMultiLvlLbl val="0"/>
      </c:catAx>
      <c:valAx>
        <c:axId val="349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56390"/>
        <c:axId val="39786314"/>
      </c:barChart>
      <c:catAx>
        <c:axId val="611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314"/>
        <c:auto val="1"/>
        <c:lblAlgn val="ctr"/>
        <c:lblOffset val="100"/>
        <c:noMultiLvlLbl val="0"/>
      </c:catAx>
      <c:valAx>
        <c:axId val="397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79708"/>
        <c:axId val="77583124"/>
      </c:barChart>
      <c:catAx>
        <c:axId val="7887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124"/>
        <c:auto val="1"/>
        <c:lblAlgn val="ctr"/>
        <c:lblOffset val="100"/>
        <c:noMultiLvlLbl val="0"/>
      </c:catAx>
      <c:valAx>
        <c:axId val="775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2404"/>
        <c:axId val="32918338"/>
      </c:barChart>
      <c:catAx>
        <c:axId val="38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338"/>
        <c:auto val="1"/>
        <c:lblAlgn val="ctr"/>
        <c:lblOffset val="100"/>
        <c:noMultiLvlLbl val="0"/>
      </c:catAx>
      <c:valAx>
        <c:axId val="329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53889"/>
        <c:axId val="71218934"/>
      </c:barChart>
      <c:catAx>
        <c:axId val="5425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934"/>
        <c:auto val="1"/>
        <c:lblAlgn val="ctr"/>
        <c:lblOffset val="100"/>
        <c:noMultiLvlLbl val="0"/>
      </c:catAx>
      <c:valAx>
        <c:axId val="712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15617"/>
        <c:axId val="65793424"/>
      </c:barChart>
      <c:catAx>
        <c:axId val="5131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424"/>
        <c:auto val="1"/>
        <c:lblAlgn val="ctr"/>
        <c:lblOffset val="100"/>
        <c:noMultiLvlLbl val="0"/>
      </c:catAx>
      <c:valAx>
        <c:axId val="657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40289"/>
        <c:axId val="20641287"/>
      </c:barChart>
      <c:catAx>
        <c:axId val="3214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287"/>
        <c:auto val="1"/>
        <c:lblAlgn val="ctr"/>
        <c:lblOffset val="100"/>
        <c:noMultiLvlLbl val="0"/>
      </c:catAx>
      <c:valAx>
        <c:axId val="2064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4679"/>
        <c:axId val="26855774"/>
      </c:barChart>
      <c:catAx>
        <c:axId val="3353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774"/>
        <c:auto val="1"/>
        <c:lblAlgn val="ctr"/>
        <c:lblOffset val="100"/>
        <c:noMultiLvlLbl val="0"/>
      </c:catAx>
      <c:valAx>
        <c:axId val="268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42084"/>
        <c:axId val="65516772"/>
      </c:barChart>
      <c:catAx>
        <c:axId val="1884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772"/>
        <c:auto val="1"/>
        <c:lblAlgn val="ctr"/>
        <c:lblOffset val="100"/>
        <c:noMultiLvlLbl val="0"/>
      </c:catAx>
      <c:valAx>
        <c:axId val="655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59116"/>
        <c:axId val="17082527"/>
      </c:barChart>
      <c:catAx>
        <c:axId val="4185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527"/>
        <c:auto val="1"/>
        <c:lblAlgn val="ctr"/>
        <c:lblOffset val="100"/>
        <c:noMultiLvlLbl val="0"/>
      </c:catAx>
      <c:valAx>
        <c:axId val="170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42974"/>
        <c:axId val="99974474"/>
      </c:barChart>
      <c:catAx>
        <c:axId val="5234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474"/>
        <c:auto val="1"/>
        <c:lblAlgn val="ctr"/>
        <c:lblOffset val="100"/>
        <c:noMultiLvlLbl val="0"/>
      </c:catAx>
      <c:valAx>
        <c:axId val="999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96861"/>
        <c:axId val="7860888"/>
      </c:barChart>
      <c:catAx>
        <c:axId val="3709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88"/>
        <c:auto val="1"/>
        <c:lblAlgn val="ctr"/>
        <c:lblOffset val="100"/>
        <c:noMultiLvlLbl val="0"/>
      </c:catAx>
      <c:valAx>
        <c:axId val="78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07625"/>
        <c:axId val="6306414"/>
      </c:barChart>
      <c:catAx>
        <c:axId val="9950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14"/>
        <c:auto val="1"/>
        <c:lblAlgn val="ctr"/>
        <c:lblOffset val="100"/>
        <c:noMultiLvlLbl val="0"/>
      </c:catAx>
      <c:valAx>
        <c:axId val="63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41082"/>
        <c:axId val="22001381"/>
      </c:barChart>
      <c:catAx>
        <c:axId val="3914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381"/>
        <c:auto val="1"/>
        <c:lblAlgn val="ctr"/>
        <c:lblOffset val="100"/>
        <c:noMultiLvlLbl val="0"/>
      </c:catAx>
      <c:valAx>
        <c:axId val="220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