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77796"/>
        <c:axId val="49177482"/>
      </c:scatterChart>
      <c:valAx>
        <c:axId val="7997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482"/>
        <c:crossesAt val="0"/>
        <c:crossBetween val="midCat"/>
      </c:valAx>
      <c:valAx>
        <c:axId val="4917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69783"/>
        <c:axId val="5302751"/>
      </c:scatterChart>
      <c:valAx>
        <c:axId val="7936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51"/>
        <c:crossesAt val="0"/>
        <c:crossBetween val="midCat"/>
      </c:valAx>
      <c:valAx>
        <c:axId val="530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61376"/>
        <c:axId val="97607534"/>
      </c:scatterChart>
      <c:valAx>
        <c:axId val="1986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534"/>
        <c:crossesAt val="0"/>
        <c:crossBetween val="midCat"/>
      </c:valAx>
      <c:valAx>
        <c:axId val="9760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85922"/>
        <c:axId val="23401627"/>
      </c:scatterChart>
      <c:valAx>
        <c:axId val="8728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627"/>
        <c:crossesAt val="0"/>
        <c:crossBetween val="midCat"/>
      </c:valAx>
      <c:valAx>
        <c:axId val="2340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