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87931"/>
        <c:axId val="22784255"/>
      </c:barChart>
      <c:catAx>
        <c:axId val="6588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255"/>
        <c:auto val="1"/>
        <c:lblAlgn val="ctr"/>
        <c:lblOffset val="100"/>
        <c:noMultiLvlLbl val="0"/>
      </c:catAx>
      <c:valAx>
        <c:axId val="227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80464"/>
        <c:axId val="45535790"/>
      </c:barChart>
      <c:catAx>
        <c:axId val="218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790"/>
        <c:auto val="1"/>
        <c:lblAlgn val="ctr"/>
        <c:lblOffset val="100"/>
        <c:noMultiLvlLbl val="0"/>
      </c:catAx>
      <c:valAx>
        <c:axId val="455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17283"/>
        <c:axId val="10344335"/>
      </c:barChart>
      <c:catAx>
        <c:axId val="104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335"/>
        <c:auto val="1"/>
        <c:lblAlgn val="ctr"/>
        <c:lblOffset val="100"/>
        <c:noMultiLvlLbl val="0"/>
      </c:catAx>
      <c:valAx>
        <c:axId val="103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1096"/>
        <c:axId val="24319177"/>
      </c:barChart>
      <c:catAx>
        <c:axId val="4224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177"/>
        <c:auto val="1"/>
        <c:lblAlgn val="ctr"/>
        <c:lblOffset val="100"/>
        <c:noMultiLvlLbl val="0"/>
      </c:catAx>
      <c:valAx>
        <c:axId val="243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41599"/>
        <c:axId val="79031830"/>
      </c:barChart>
      <c:catAx>
        <c:axId val="263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30"/>
        <c:auto val="1"/>
        <c:lblAlgn val="ctr"/>
        <c:lblOffset val="100"/>
        <c:noMultiLvlLbl val="0"/>
      </c:catAx>
      <c:valAx>
        <c:axId val="790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71860"/>
        <c:axId val="91282185"/>
      </c:barChart>
      <c:catAx>
        <c:axId val="294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185"/>
        <c:auto val="1"/>
        <c:lblAlgn val="ctr"/>
        <c:lblOffset val="100"/>
        <c:noMultiLvlLbl val="0"/>
      </c:catAx>
      <c:valAx>
        <c:axId val="912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8886"/>
        <c:axId val="32619188"/>
      </c:barChart>
      <c:catAx>
        <c:axId val="4071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188"/>
        <c:auto val="1"/>
        <c:lblAlgn val="ctr"/>
        <c:lblOffset val="100"/>
        <c:noMultiLvlLbl val="0"/>
      </c:catAx>
      <c:valAx>
        <c:axId val="326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33007"/>
        <c:axId val="46236131"/>
      </c:barChart>
      <c:catAx>
        <c:axId val="529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131"/>
        <c:auto val="1"/>
        <c:lblAlgn val="ctr"/>
        <c:lblOffset val="100"/>
        <c:noMultiLvlLbl val="0"/>
      </c:catAx>
      <c:valAx>
        <c:axId val="462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24456"/>
        <c:axId val="56121584"/>
      </c:barChart>
      <c:catAx>
        <c:axId val="809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584"/>
        <c:auto val="1"/>
        <c:lblAlgn val="ctr"/>
        <c:lblOffset val="100"/>
        <c:noMultiLvlLbl val="0"/>
      </c:catAx>
      <c:valAx>
        <c:axId val="561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25826"/>
        <c:axId val="23828542"/>
      </c:barChart>
      <c:catAx>
        <c:axId val="314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542"/>
        <c:auto val="1"/>
        <c:lblAlgn val="ctr"/>
        <c:lblOffset val="100"/>
        <c:noMultiLvlLbl val="0"/>
      </c:catAx>
      <c:valAx>
        <c:axId val="238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79133"/>
        <c:axId val="68799855"/>
      </c:barChart>
      <c:catAx>
        <c:axId val="6177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855"/>
        <c:auto val="1"/>
        <c:lblAlgn val="ctr"/>
        <c:lblOffset val="100"/>
        <c:noMultiLvlLbl val="0"/>
      </c:catAx>
      <c:valAx>
        <c:axId val="687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9262"/>
        <c:axId val="89899472"/>
      </c:barChart>
      <c:catAx>
        <c:axId val="5852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472"/>
        <c:auto val="1"/>
        <c:lblAlgn val="ctr"/>
        <c:lblOffset val="100"/>
        <c:noMultiLvlLbl val="0"/>
      </c:catAx>
      <c:valAx>
        <c:axId val="898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85978"/>
        <c:axId val="20014911"/>
      </c:barChart>
      <c:catAx>
        <c:axId val="801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911"/>
        <c:auto val="1"/>
        <c:lblAlgn val="ctr"/>
        <c:lblOffset val="100"/>
        <c:noMultiLvlLbl val="0"/>
      </c:catAx>
      <c:valAx>
        <c:axId val="200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00132"/>
        <c:axId val="24978406"/>
      </c:barChart>
      <c:catAx>
        <c:axId val="634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406"/>
        <c:auto val="1"/>
        <c:lblAlgn val="ctr"/>
        <c:lblOffset val="100"/>
        <c:noMultiLvlLbl val="0"/>
      </c:catAx>
      <c:valAx>
        <c:axId val="249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80055"/>
        <c:axId val="34718131"/>
      </c:barChart>
      <c:catAx>
        <c:axId val="231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131"/>
        <c:auto val="1"/>
        <c:lblAlgn val="ctr"/>
        <c:lblOffset val="100"/>
        <c:noMultiLvlLbl val="0"/>
      </c:catAx>
      <c:valAx>
        <c:axId val="347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76893"/>
        <c:axId val="89370614"/>
      </c:barChart>
      <c:catAx>
        <c:axId val="622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614"/>
        <c:auto val="1"/>
        <c:lblAlgn val="ctr"/>
        <c:lblOffset val="100"/>
        <c:noMultiLvlLbl val="0"/>
      </c:catAx>
      <c:valAx>
        <c:axId val="893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52511"/>
        <c:axId val="64989172"/>
      </c:barChart>
      <c:catAx>
        <c:axId val="634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72"/>
        <c:auto val="1"/>
        <c:lblAlgn val="ctr"/>
        <c:lblOffset val="100"/>
        <c:noMultiLvlLbl val="0"/>
      </c:catAx>
      <c:valAx>
        <c:axId val="649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12814"/>
        <c:axId val="9472968"/>
      </c:barChart>
      <c:catAx>
        <c:axId val="708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8"/>
        <c:auto val="1"/>
        <c:lblAlgn val="ctr"/>
        <c:lblOffset val="100"/>
        <c:noMultiLvlLbl val="0"/>
      </c:catAx>
      <c:valAx>
        <c:axId val="94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