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45898"/>
        <c:axId val="63522384"/>
      </c:scatterChart>
      <c:valAx>
        <c:axId val="5164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384"/>
        <c:crossesAt val="0"/>
        <c:crossBetween val="midCat"/>
      </c:valAx>
      <c:valAx>
        <c:axId val="6352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27073"/>
        <c:axId val="88779941"/>
      </c:scatterChart>
      <c:valAx>
        <c:axId val="3582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941"/>
        <c:crossesAt val="0"/>
        <c:crossBetween val="midCat"/>
      </c:valAx>
      <c:valAx>
        <c:axId val="8877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54704"/>
        <c:axId val="79396000"/>
      </c:scatterChart>
      <c:valAx>
        <c:axId val="6115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000"/>
        <c:crossesAt val="0"/>
        <c:crossBetween val="midCat"/>
      </c:valAx>
      <c:valAx>
        <c:axId val="7939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2561"/>
        <c:axId val="88687303"/>
      </c:scatterChart>
      <c:valAx>
        <c:axId val="859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303"/>
        <c:crossesAt val="0"/>
        <c:crossBetween val="midCat"/>
      </c:valAx>
      <c:valAx>
        <c:axId val="8868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