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46242"/>
        <c:axId val="54734251"/>
      </c:barChart>
      <c:catAx>
        <c:axId val="508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251"/>
        <c:auto val="1"/>
        <c:lblAlgn val="ctr"/>
        <c:lblOffset val="100"/>
        <c:noMultiLvlLbl val="0"/>
      </c:catAx>
      <c:valAx>
        <c:axId val="547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75844"/>
        <c:axId val="26963562"/>
      </c:barChart>
      <c:catAx>
        <c:axId val="398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62"/>
        <c:auto val="1"/>
        <c:lblAlgn val="ctr"/>
        <c:lblOffset val="100"/>
        <c:noMultiLvlLbl val="0"/>
      </c:catAx>
      <c:valAx>
        <c:axId val="269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76154"/>
        <c:axId val="46152226"/>
      </c:barChart>
      <c:catAx>
        <c:axId val="100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226"/>
        <c:auto val="1"/>
        <c:lblAlgn val="ctr"/>
        <c:lblOffset val="100"/>
        <c:noMultiLvlLbl val="0"/>
      </c:catAx>
      <c:valAx>
        <c:axId val="461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42256"/>
        <c:axId val="23416362"/>
      </c:barChart>
      <c:catAx>
        <c:axId val="188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362"/>
        <c:auto val="1"/>
        <c:lblAlgn val="ctr"/>
        <c:lblOffset val="100"/>
        <c:noMultiLvlLbl val="0"/>
      </c:catAx>
      <c:valAx>
        <c:axId val="234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25165"/>
        <c:axId val="29975174"/>
      </c:barChart>
      <c:catAx>
        <c:axId val="3012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174"/>
        <c:auto val="1"/>
        <c:lblAlgn val="ctr"/>
        <c:lblOffset val="100"/>
        <c:noMultiLvlLbl val="0"/>
      </c:catAx>
      <c:valAx>
        <c:axId val="299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80473"/>
        <c:axId val="92737539"/>
      </c:barChart>
      <c:catAx>
        <c:axId val="415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539"/>
        <c:auto val="1"/>
        <c:lblAlgn val="ctr"/>
        <c:lblOffset val="100"/>
        <c:noMultiLvlLbl val="0"/>
      </c:catAx>
      <c:valAx>
        <c:axId val="927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9941"/>
        <c:axId val="26497418"/>
      </c:barChart>
      <c:catAx>
        <c:axId val="146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18"/>
        <c:auto val="1"/>
        <c:lblAlgn val="ctr"/>
        <c:lblOffset val="100"/>
        <c:noMultiLvlLbl val="0"/>
      </c:catAx>
      <c:valAx>
        <c:axId val="264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59303"/>
        <c:axId val="99357380"/>
      </c:barChart>
      <c:catAx>
        <c:axId val="151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380"/>
        <c:auto val="1"/>
        <c:lblAlgn val="ctr"/>
        <c:lblOffset val="100"/>
        <c:noMultiLvlLbl val="0"/>
      </c:catAx>
      <c:valAx>
        <c:axId val="993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17300"/>
        <c:axId val="2169554"/>
      </c:barChart>
      <c:catAx>
        <c:axId val="226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4"/>
        <c:auto val="1"/>
        <c:lblAlgn val="ctr"/>
        <c:lblOffset val="100"/>
        <c:noMultiLvlLbl val="0"/>
      </c:catAx>
      <c:valAx>
        <c:axId val="21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17354"/>
        <c:axId val="16387881"/>
      </c:barChart>
      <c:catAx>
        <c:axId val="8611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81"/>
        <c:auto val="1"/>
        <c:lblAlgn val="ctr"/>
        <c:lblOffset val="100"/>
        <c:noMultiLvlLbl val="0"/>
      </c:catAx>
      <c:valAx>
        <c:axId val="163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7304"/>
        <c:axId val="98925992"/>
      </c:barChart>
      <c:catAx>
        <c:axId val="1565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992"/>
        <c:auto val="1"/>
        <c:lblAlgn val="ctr"/>
        <c:lblOffset val="100"/>
        <c:noMultiLvlLbl val="0"/>
      </c:catAx>
      <c:valAx>
        <c:axId val="989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5849"/>
        <c:axId val="1915439"/>
      </c:barChart>
      <c:catAx>
        <c:axId val="558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39"/>
        <c:auto val="1"/>
        <c:lblAlgn val="ctr"/>
        <c:lblOffset val="100"/>
        <c:noMultiLvlLbl val="0"/>
      </c:catAx>
      <c:valAx>
        <c:axId val="19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83968"/>
        <c:axId val="13291233"/>
      </c:barChart>
      <c:catAx>
        <c:axId val="7208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33"/>
        <c:auto val="1"/>
        <c:lblAlgn val="ctr"/>
        <c:lblOffset val="100"/>
        <c:noMultiLvlLbl val="0"/>
      </c:catAx>
      <c:valAx>
        <c:axId val="132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3171"/>
        <c:axId val="22072701"/>
      </c:barChart>
      <c:catAx>
        <c:axId val="6278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701"/>
        <c:auto val="1"/>
        <c:lblAlgn val="ctr"/>
        <c:lblOffset val="100"/>
        <c:noMultiLvlLbl val="0"/>
      </c:catAx>
      <c:valAx>
        <c:axId val="220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24835"/>
        <c:axId val="98283562"/>
      </c:barChart>
      <c:catAx>
        <c:axId val="7912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562"/>
        <c:auto val="1"/>
        <c:lblAlgn val="ctr"/>
        <c:lblOffset val="100"/>
        <c:noMultiLvlLbl val="0"/>
      </c:catAx>
      <c:valAx>
        <c:axId val="982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51084"/>
        <c:axId val="58197951"/>
      </c:barChart>
      <c:catAx>
        <c:axId val="487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951"/>
        <c:auto val="1"/>
        <c:lblAlgn val="ctr"/>
        <c:lblOffset val="100"/>
        <c:noMultiLvlLbl val="0"/>
      </c:catAx>
      <c:valAx>
        <c:axId val="581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34324"/>
        <c:axId val="84528105"/>
      </c:barChart>
      <c:catAx>
        <c:axId val="7903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105"/>
        <c:auto val="1"/>
        <c:lblAlgn val="ctr"/>
        <c:lblOffset val="100"/>
        <c:noMultiLvlLbl val="0"/>
      </c:catAx>
      <c:valAx>
        <c:axId val="845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00470"/>
        <c:axId val="41243686"/>
      </c:barChart>
      <c:catAx>
        <c:axId val="801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686"/>
        <c:auto val="1"/>
        <c:lblAlgn val="ctr"/>
        <c:lblOffset val="100"/>
        <c:noMultiLvlLbl val="0"/>
      </c:catAx>
      <c:valAx>
        <c:axId val="412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