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67140"/>
        <c:axId val="89350350"/>
      </c:scatterChart>
      <c:valAx>
        <c:axId val="1336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350"/>
        <c:crossesAt val="0"/>
        <c:crossBetween val="midCat"/>
      </c:valAx>
      <c:valAx>
        <c:axId val="8935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9486"/>
        <c:axId val="31672889"/>
      </c:scatterChart>
      <c:valAx>
        <c:axId val="8768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89"/>
        <c:crossesAt val="0"/>
        <c:crossBetween val="midCat"/>
      </c:valAx>
      <c:valAx>
        <c:axId val="316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2430"/>
        <c:axId val="57915698"/>
      </c:scatterChart>
      <c:valAx>
        <c:axId val="5023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98"/>
        <c:crossesAt val="0"/>
        <c:crossBetween val="midCat"/>
      </c:valAx>
      <c:valAx>
        <c:axId val="5791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3086"/>
        <c:axId val="80990976"/>
      </c:scatterChart>
      <c:valAx>
        <c:axId val="9323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976"/>
        <c:crossesAt val="0"/>
        <c:crossBetween val="midCat"/>
      </c:valAx>
      <c:valAx>
        <c:axId val="8099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