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06255"/>
        <c:axId val="25765944"/>
      </c:barChart>
      <c:catAx>
        <c:axId val="992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944"/>
        <c:auto val="1"/>
        <c:lblAlgn val="ctr"/>
        <c:lblOffset val="100"/>
        <c:noMultiLvlLbl val="0"/>
      </c:catAx>
      <c:valAx>
        <c:axId val="257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71759"/>
        <c:axId val="60251644"/>
      </c:barChart>
      <c:catAx>
        <c:axId val="4737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644"/>
        <c:auto val="1"/>
        <c:lblAlgn val="ctr"/>
        <c:lblOffset val="100"/>
        <c:noMultiLvlLbl val="0"/>
      </c:catAx>
      <c:valAx>
        <c:axId val="602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69020"/>
        <c:axId val="95902875"/>
      </c:barChart>
      <c:catAx>
        <c:axId val="4566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875"/>
        <c:auto val="1"/>
        <c:lblAlgn val="ctr"/>
        <c:lblOffset val="100"/>
        <c:noMultiLvlLbl val="0"/>
      </c:catAx>
      <c:valAx>
        <c:axId val="959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33133"/>
        <c:axId val="89641640"/>
      </c:barChart>
      <c:catAx>
        <c:axId val="7743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640"/>
        <c:auto val="1"/>
        <c:lblAlgn val="ctr"/>
        <c:lblOffset val="100"/>
        <c:noMultiLvlLbl val="0"/>
      </c:catAx>
      <c:valAx>
        <c:axId val="896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90356"/>
        <c:axId val="87414880"/>
      </c:barChart>
      <c:catAx>
        <c:axId val="4389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880"/>
        <c:auto val="1"/>
        <c:lblAlgn val="ctr"/>
        <c:lblOffset val="100"/>
        <c:noMultiLvlLbl val="0"/>
      </c:catAx>
      <c:valAx>
        <c:axId val="874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96142"/>
        <c:axId val="35261909"/>
      </c:barChart>
      <c:catAx>
        <c:axId val="2249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909"/>
        <c:auto val="1"/>
        <c:lblAlgn val="ctr"/>
        <c:lblOffset val="100"/>
        <c:noMultiLvlLbl val="0"/>
      </c:catAx>
      <c:valAx>
        <c:axId val="352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4621"/>
        <c:axId val="87894181"/>
      </c:barChart>
      <c:catAx>
        <c:axId val="4616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181"/>
        <c:auto val="1"/>
        <c:lblAlgn val="ctr"/>
        <c:lblOffset val="100"/>
        <c:noMultiLvlLbl val="0"/>
      </c:catAx>
      <c:valAx>
        <c:axId val="8789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55061"/>
        <c:axId val="86949337"/>
      </c:barChart>
      <c:catAx>
        <c:axId val="5955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337"/>
        <c:auto val="1"/>
        <c:lblAlgn val="ctr"/>
        <c:lblOffset val="100"/>
        <c:noMultiLvlLbl val="0"/>
      </c:catAx>
      <c:valAx>
        <c:axId val="869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95023"/>
        <c:axId val="39458887"/>
      </c:barChart>
      <c:catAx>
        <c:axId val="1179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887"/>
        <c:auto val="1"/>
        <c:lblAlgn val="ctr"/>
        <c:lblOffset val="100"/>
        <c:noMultiLvlLbl val="0"/>
      </c:catAx>
      <c:valAx>
        <c:axId val="394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1806"/>
        <c:axId val="94525435"/>
      </c:barChart>
      <c:catAx>
        <c:axId val="952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435"/>
        <c:auto val="1"/>
        <c:lblAlgn val="ctr"/>
        <c:lblOffset val="100"/>
        <c:noMultiLvlLbl val="0"/>
      </c:catAx>
      <c:valAx>
        <c:axId val="945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57033"/>
        <c:axId val="43820552"/>
      </c:barChart>
      <c:catAx>
        <c:axId val="4065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552"/>
        <c:auto val="1"/>
        <c:lblAlgn val="ctr"/>
        <c:lblOffset val="100"/>
        <c:noMultiLvlLbl val="0"/>
      </c:catAx>
      <c:valAx>
        <c:axId val="4382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30481"/>
        <c:axId val="54834236"/>
      </c:barChart>
      <c:catAx>
        <c:axId val="9113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236"/>
        <c:auto val="1"/>
        <c:lblAlgn val="ctr"/>
        <c:lblOffset val="100"/>
        <c:noMultiLvlLbl val="0"/>
      </c:catAx>
      <c:valAx>
        <c:axId val="548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73328"/>
        <c:axId val="82578187"/>
      </c:barChart>
      <c:catAx>
        <c:axId val="9667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187"/>
        <c:auto val="1"/>
        <c:lblAlgn val="ctr"/>
        <c:lblOffset val="100"/>
        <c:noMultiLvlLbl val="0"/>
      </c:catAx>
      <c:valAx>
        <c:axId val="825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34511"/>
        <c:axId val="140791"/>
      </c:barChart>
      <c:catAx>
        <c:axId val="2973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1"/>
        <c:auto val="1"/>
        <c:lblAlgn val="ctr"/>
        <c:lblOffset val="100"/>
        <c:noMultiLvlLbl val="0"/>
      </c:catAx>
      <c:valAx>
        <c:axId val="1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92376"/>
        <c:axId val="41892631"/>
      </c:barChart>
      <c:catAx>
        <c:axId val="716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631"/>
        <c:auto val="1"/>
        <c:lblAlgn val="ctr"/>
        <c:lblOffset val="100"/>
        <c:noMultiLvlLbl val="0"/>
      </c:catAx>
      <c:valAx>
        <c:axId val="418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9621"/>
        <c:axId val="60447333"/>
      </c:barChart>
      <c:catAx>
        <c:axId val="8228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333"/>
        <c:auto val="1"/>
        <c:lblAlgn val="ctr"/>
        <c:lblOffset val="100"/>
        <c:noMultiLvlLbl val="0"/>
      </c:catAx>
      <c:valAx>
        <c:axId val="604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63070"/>
        <c:axId val="19403297"/>
      </c:barChart>
      <c:catAx>
        <c:axId val="9906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297"/>
        <c:auto val="1"/>
        <c:lblAlgn val="ctr"/>
        <c:lblOffset val="100"/>
        <c:noMultiLvlLbl val="0"/>
      </c:catAx>
      <c:valAx>
        <c:axId val="194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25827"/>
        <c:axId val="73904126"/>
      </c:barChart>
      <c:catAx>
        <c:axId val="8462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126"/>
        <c:auto val="1"/>
        <c:lblAlgn val="ctr"/>
        <c:lblOffset val="100"/>
        <c:noMultiLvlLbl val="0"/>
      </c:catAx>
      <c:valAx>
        <c:axId val="7390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