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61973"/>
        <c:axId val="18168840"/>
      </c:scatterChart>
      <c:valAx>
        <c:axId val="77661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840"/>
        <c:crossesAt val="0"/>
        <c:crossBetween val="midCat"/>
      </c:valAx>
      <c:valAx>
        <c:axId val="18168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77042"/>
        <c:axId val="12259167"/>
      </c:scatterChart>
      <c:valAx>
        <c:axId val="44577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167"/>
        <c:crossesAt val="0"/>
        <c:crossBetween val="midCat"/>
      </c:valAx>
      <c:valAx>
        <c:axId val="12259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47820"/>
        <c:axId val="31023122"/>
      </c:scatterChart>
      <c:valAx>
        <c:axId val="48547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122"/>
        <c:crossesAt val="0"/>
        <c:crossBetween val="midCat"/>
      </c:valAx>
      <c:valAx>
        <c:axId val="31023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68910"/>
        <c:axId val="91499032"/>
      </c:scatterChart>
      <c:valAx>
        <c:axId val="52368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032"/>
        <c:crossesAt val="0"/>
        <c:crossBetween val="midCat"/>
      </c:valAx>
      <c:valAx>
        <c:axId val="91499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