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42535"/>
        <c:axId val="18401992"/>
      </c:barChart>
      <c:catAx>
        <c:axId val="247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992"/>
        <c:auto val="1"/>
        <c:lblAlgn val="ctr"/>
        <c:lblOffset val="100"/>
        <c:noMultiLvlLbl val="0"/>
      </c:catAx>
      <c:valAx>
        <c:axId val="184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1401"/>
        <c:axId val="32204959"/>
      </c:barChart>
      <c:catAx>
        <c:axId val="998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959"/>
        <c:auto val="1"/>
        <c:lblAlgn val="ctr"/>
        <c:lblOffset val="100"/>
        <c:noMultiLvlLbl val="0"/>
      </c:catAx>
      <c:valAx>
        <c:axId val="322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44307"/>
        <c:axId val="51260258"/>
      </c:barChart>
      <c:catAx>
        <c:axId val="486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58"/>
        <c:auto val="1"/>
        <c:lblAlgn val="ctr"/>
        <c:lblOffset val="100"/>
        <c:noMultiLvlLbl val="0"/>
      </c:catAx>
      <c:valAx>
        <c:axId val="512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45585"/>
        <c:axId val="35254079"/>
      </c:barChart>
      <c:catAx>
        <c:axId val="965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079"/>
        <c:auto val="1"/>
        <c:lblAlgn val="ctr"/>
        <c:lblOffset val="100"/>
        <c:noMultiLvlLbl val="0"/>
      </c:catAx>
      <c:valAx>
        <c:axId val="352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88336"/>
        <c:axId val="94421611"/>
      </c:barChart>
      <c:catAx>
        <c:axId val="941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611"/>
        <c:auto val="1"/>
        <c:lblAlgn val="ctr"/>
        <c:lblOffset val="100"/>
        <c:noMultiLvlLbl val="0"/>
      </c:catAx>
      <c:valAx>
        <c:axId val="944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0637"/>
        <c:axId val="87238747"/>
      </c:barChart>
      <c:catAx>
        <c:axId val="5768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747"/>
        <c:auto val="1"/>
        <c:lblAlgn val="ctr"/>
        <c:lblOffset val="100"/>
        <c:noMultiLvlLbl val="0"/>
      </c:catAx>
      <c:valAx>
        <c:axId val="872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6965"/>
        <c:axId val="6515867"/>
      </c:barChart>
      <c:catAx>
        <c:axId val="8386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7"/>
        <c:auto val="1"/>
        <c:lblAlgn val="ctr"/>
        <c:lblOffset val="100"/>
        <c:noMultiLvlLbl val="0"/>
      </c:catAx>
      <c:valAx>
        <c:axId val="65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9808"/>
        <c:axId val="27661528"/>
      </c:barChart>
      <c:catAx>
        <c:axId val="9524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528"/>
        <c:auto val="1"/>
        <c:lblAlgn val="ctr"/>
        <c:lblOffset val="100"/>
        <c:noMultiLvlLbl val="0"/>
      </c:catAx>
      <c:valAx>
        <c:axId val="276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66037"/>
        <c:axId val="2409146"/>
      </c:barChart>
      <c:catAx>
        <c:axId val="5366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46"/>
        <c:auto val="1"/>
        <c:lblAlgn val="ctr"/>
        <c:lblOffset val="100"/>
        <c:noMultiLvlLbl val="0"/>
      </c:catAx>
      <c:valAx>
        <c:axId val="24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26738"/>
        <c:axId val="84574969"/>
      </c:barChart>
      <c:catAx>
        <c:axId val="703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969"/>
        <c:auto val="1"/>
        <c:lblAlgn val="ctr"/>
        <c:lblOffset val="100"/>
        <c:noMultiLvlLbl val="0"/>
      </c:catAx>
      <c:valAx>
        <c:axId val="845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21625"/>
        <c:axId val="77738453"/>
      </c:barChart>
      <c:catAx>
        <c:axId val="821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453"/>
        <c:auto val="1"/>
        <c:lblAlgn val="ctr"/>
        <c:lblOffset val="100"/>
        <c:noMultiLvlLbl val="0"/>
      </c:catAx>
      <c:valAx>
        <c:axId val="777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2379"/>
        <c:axId val="18087164"/>
      </c:barChart>
      <c:catAx>
        <c:axId val="673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164"/>
        <c:auto val="1"/>
        <c:lblAlgn val="ctr"/>
        <c:lblOffset val="100"/>
        <c:noMultiLvlLbl val="0"/>
      </c:catAx>
      <c:valAx>
        <c:axId val="180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1341"/>
        <c:axId val="21509981"/>
      </c:barChart>
      <c:catAx>
        <c:axId val="8516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981"/>
        <c:auto val="1"/>
        <c:lblAlgn val="ctr"/>
        <c:lblOffset val="100"/>
        <c:noMultiLvlLbl val="0"/>
      </c:catAx>
      <c:valAx>
        <c:axId val="215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59203"/>
        <c:axId val="25901620"/>
      </c:barChart>
      <c:catAx>
        <c:axId val="4065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620"/>
        <c:auto val="1"/>
        <c:lblAlgn val="ctr"/>
        <c:lblOffset val="100"/>
        <c:noMultiLvlLbl val="0"/>
      </c:catAx>
      <c:valAx>
        <c:axId val="259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78620"/>
        <c:axId val="32031065"/>
      </c:barChart>
      <c:catAx>
        <c:axId val="766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65"/>
        <c:auto val="1"/>
        <c:lblAlgn val="ctr"/>
        <c:lblOffset val="100"/>
        <c:noMultiLvlLbl val="0"/>
      </c:catAx>
      <c:valAx>
        <c:axId val="320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27895"/>
        <c:axId val="93094554"/>
      </c:barChart>
      <c:catAx>
        <c:axId val="811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54"/>
        <c:auto val="1"/>
        <c:lblAlgn val="ctr"/>
        <c:lblOffset val="100"/>
        <c:noMultiLvlLbl val="0"/>
      </c:catAx>
      <c:valAx>
        <c:axId val="930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01973"/>
        <c:axId val="72466082"/>
      </c:barChart>
      <c:catAx>
        <c:axId val="309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082"/>
        <c:auto val="1"/>
        <c:lblAlgn val="ctr"/>
        <c:lblOffset val="100"/>
        <c:noMultiLvlLbl val="0"/>
      </c:catAx>
      <c:valAx>
        <c:axId val="724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47811"/>
        <c:axId val="95546104"/>
      </c:barChart>
      <c:catAx>
        <c:axId val="5904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104"/>
        <c:auto val="1"/>
        <c:lblAlgn val="ctr"/>
        <c:lblOffset val="100"/>
        <c:noMultiLvlLbl val="0"/>
      </c:catAx>
      <c:valAx>
        <c:axId val="955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