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5108"/>
        <c:axId val="16574692"/>
      </c:scatterChart>
      <c:valAx>
        <c:axId val="1410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92"/>
        <c:crossesAt val="0"/>
        <c:crossBetween val="midCat"/>
      </c:valAx>
      <c:valAx>
        <c:axId val="165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3654"/>
        <c:axId val="61381541"/>
      </c:scatterChart>
      <c:valAx>
        <c:axId val="388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41"/>
        <c:crossesAt val="0"/>
        <c:crossBetween val="midCat"/>
      </c:valAx>
      <c:valAx>
        <c:axId val="6138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9458"/>
        <c:axId val="62596026"/>
      </c:scatterChart>
      <c:valAx>
        <c:axId val="7322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26"/>
        <c:crossesAt val="0"/>
        <c:crossBetween val="midCat"/>
      </c:valAx>
      <c:valAx>
        <c:axId val="6259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1714"/>
        <c:axId val="45604197"/>
      </c:scatterChart>
      <c:valAx>
        <c:axId val="9990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97"/>
        <c:crossesAt val="0"/>
        <c:crossBetween val="midCat"/>
      </c:valAx>
      <c:valAx>
        <c:axId val="4560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