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5485"/>
        <c:axId val="4162448"/>
      </c:barChart>
      <c:catAx>
        <c:axId val="85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8"/>
        <c:auto val="1"/>
        <c:lblAlgn val="ctr"/>
        <c:lblOffset val="100"/>
        <c:noMultiLvlLbl val="0"/>
      </c:catAx>
      <c:valAx>
        <c:axId val="41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8335"/>
        <c:axId val="99584081"/>
      </c:barChart>
      <c:catAx>
        <c:axId val="733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081"/>
        <c:auto val="1"/>
        <c:lblAlgn val="ctr"/>
        <c:lblOffset val="100"/>
        <c:noMultiLvlLbl val="0"/>
      </c:catAx>
      <c:valAx>
        <c:axId val="995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6963"/>
        <c:axId val="44387785"/>
      </c:barChart>
      <c:catAx>
        <c:axId val="163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85"/>
        <c:auto val="1"/>
        <c:lblAlgn val="ctr"/>
        <c:lblOffset val="100"/>
        <c:noMultiLvlLbl val="0"/>
      </c:catAx>
      <c:valAx>
        <c:axId val="443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0553"/>
        <c:axId val="50908136"/>
      </c:barChart>
      <c:catAx>
        <c:axId val="902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136"/>
        <c:auto val="1"/>
        <c:lblAlgn val="ctr"/>
        <c:lblOffset val="100"/>
        <c:noMultiLvlLbl val="0"/>
      </c:catAx>
      <c:valAx>
        <c:axId val="509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10851"/>
        <c:axId val="74620271"/>
      </c:barChart>
      <c:catAx>
        <c:axId val="113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71"/>
        <c:auto val="1"/>
        <c:lblAlgn val="ctr"/>
        <c:lblOffset val="100"/>
        <c:noMultiLvlLbl val="0"/>
      </c:catAx>
      <c:valAx>
        <c:axId val="746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9089"/>
        <c:axId val="45647890"/>
      </c:barChart>
      <c:catAx>
        <c:axId val="801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890"/>
        <c:auto val="1"/>
        <c:lblAlgn val="ctr"/>
        <c:lblOffset val="100"/>
        <c:noMultiLvlLbl val="0"/>
      </c:catAx>
      <c:valAx>
        <c:axId val="456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9602"/>
        <c:axId val="95675223"/>
      </c:barChart>
      <c:catAx>
        <c:axId val="741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223"/>
        <c:auto val="1"/>
        <c:lblAlgn val="ctr"/>
        <c:lblOffset val="100"/>
        <c:noMultiLvlLbl val="0"/>
      </c:catAx>
      <c:valAx>
        <c:axId val="956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19665"/>
        <c:axId val="32777197"/>
      </c:barChart>
      <c:catAx>
        <c:axId val="916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197"/>
        <c:auto val="1"/>
        <c:lblAlgn val="ctr"/>
        <c:lblOffset val="100"/>
        <c:noMultiLvlLbl val="0"/>
      </c:catAx>
      <c:valAx>
        <c:axId val="327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7006"/>
        <c:axId val="24550225"/>
      </c:barChart>
      <c:catAx>
        <c:axId val="470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25"/>
        <c:auto val="1"/>
        <c:lblAlgn val="ctr"/>
        <c:lblOffset val="100"/>
        <c:noMultiLvlLbl val="0"/>
      </c:catAx>
      <c:valAx>
        <c:axId val="245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61992"/>
        <c:axId val="8536644"/>
      </c:barChart>
      <c:catAx>
        <c:axId val="940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44"/>
        <c:auto val="1"/>
        <c:lblAlgn val="ctr"/>
        <c:lblOffset val="100"/>
        <c:noMultiLvlLbl val="0"/>
      </c:catAx>
      <c:valAx>
        <c:axId val="85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6721"/>
        <c:axId val="31262389"/>
      </c:barChart>
      <c:catAx>
        <c:axId val="156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389"/>
        <c:auto val="1"/>
        <c:lblAlgn val="ctr"/>
        <c:lblOffset val="100"/>
        <c:noMultiLvlLbl val="0"/>
      </c:catAx>
      <c:valAx>
        <c:axId val="312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6109"/>
        <c:axId val="44186510"/>
      </c:barChart>
      <c:catAx>
        <c:axId val="480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510"/>
        <c:auto val="1"/>
        <c:lblAlgn val="ctr"/>
        <c:lblOffset val="100"/>
        <c:noMultiLvlLbl val="0"/>
      </c:catAx>
      <c:valAx>
        <c:axId val="441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9683"/>
        <c:axId val="77353880"/>
      </c:barChart>
      <c:catAx>
        <c:axId val="633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880"/>
        <c:auto val="1"/>
        <c:lblAlgn val="ctr"/>
        <c:lblOffset val="100"/>
        <c:noMultiLvlLbl val="0"/>
      </c:catAx>
      <c:valAx>
        <c:axId val="773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30207"/>
        <c:axId val="95581553"/>
      </c:barChart>
      <c:catAx>
        <c:axId val="128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553"/>
        <c:auto val="1"/>
        <c:lblAlgn val="ctr"/>
        <c:lblOffset val="100"/>
        <c:noMultiLvlLbl val="0"/>
      </c:catAx>
      <c:valAx>
        <c:axId val="955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8312"/>
        <c:axId val="21482805"/>
      </c:barChart>
      <c:catAx>
        <c:axId val="642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05"/>
        <c:auto val="1"/>
        <c:lblAlgn val="ctr"/>
        <c:lblOffset val="100"/>
        <c:noMultiLvlLbl val="0"/>
      </c:catAx>
      <c:valAx>
        <c:axId val="214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5874"/>
        <c:axId val="64736234"/>
      </c:barChart>
      <c:catAx>
        <c:axId val="169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234"/>
        <c:auto val="1"/>
        <c:lblAlgn val="ctr"/>
        <c:lblOffset val="100"/>
        <c:noMultiLvlLbl val="0"/>
      </c:catAx>
      <c:valAx>
        <c:axId val="647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7202"/>
        <c:axId val="65662696"/>
      </c:barChart>
      <c:catAx>
        <c:axId val="929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696"/>
        <c:auto val="1"/>
        <c:lblAlgn val="ctr"/>
        <c:lblOffset val="100"/>
        <c:noMultiLvlLbl val="0"/>
      </c:catAx>
      <c:valAx>
        <c:axId val="656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97476"/>
        <c:axId val="79478186"/>
      </c:barChart>
      <c:catAx>
        <c:axId val="983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186"/>
        <c:auto val="1"/>
        <c:lblAlgn val="ctr"/>
        <c:lblOffset val="100"/>
        <c:noMultiLvlLbl val="0"/>
      </c:catAx>
      <c:valAx>
        <c:axId val="794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