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70458"/>
        <c:axId val="80007123"/>
      </c:scatterChart>
      <c:valAx>
        <c:axId val="4277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123"/>
        <c:crossesAt val="0"/>
        <c:crossBetween val="midCat"/>
      </c:valAx>
      <c:valAx>
        <c:axId val="8000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7350"/>
        <c:axId val="80640445"/>
      </c:scatterChart>
      <c:valAx>
        <c:axId val="8429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445"/>
        <c:crossesAt val="0"/>
        <c:crossBetween val="midCat"/>
      </c:valAx>
      <c:valAx>
        <c:axId val="8064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22577"/>
        <c:axId val="44673341"/>
      </c:scatterChart>
      <c:valAx>
        <c:axId val="9562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341"/>
        <c:crossesAt val="0"/>
        <c:crossBetween val="midCat"/>
      </c:valAx>
      <c:valAx>
        <c:axId val="4467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84523"/>
        <c:axId val="48345224"/>
      </c:scatterChart>
      <c:valAx>
        <c:axId val="6968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224"/>
        <c:crossesAt val="0"/>
        <c:crossBetween val="midCat"/>
      </c:valAx>
      <c:valAx>
        <c:axId val="4834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