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11903"/>
        <c:axId val="78014193"/>
      </c:barChart>
      <c:catAx>
        <c:axId val="7981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193"/>
        <c:auto val="1"/>
        <c:lblAlgn val="ctr"/>
        <c:lblOffset val="100"/>
        <c:noMultiLvlLbl val="0"/>
      </c:catAx>
      <c:valAx>
        <c:axId val="780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81853"/>
        <c:axId val="12952022"/>
      </c:barChart>
      <c:catAx>
        <c:axId val="2978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022"/>
        <c:auto val="1"/>
        <c:lblAlgn val="ctr"/>
        <c:lblOffset val="100"/>
        <c:noMultiLvlLbl val="0"/>
      </c:catAx>
      <c:valAx>
        <c:axId val="129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1364"/>
        <c:axId val="831583"/>
      </c:barChart>
      <c:catAx>
        <c:axId val="626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3"/>
        <c:auto val="1"/>
        <c:lblAlgn val="ctr"/>
        <c:lblOffset val="100"/>
        <c:noMultiLvlLbl val="0"/>
      </c:catAx>
      <c:valAx>
        <c:axId val="8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27867"/>
        <c:axId val="46360766"/>
      </c:barChart>
      <c:catAx>
        <c:axId val="525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766"/>
        <c:auto val="1"/>
        <c:lblAlgn val="ctr"/>
        <c:lblOffset val="100"/>
        <c:noMultiLvlLbl val="0"/>
      </c:catAx>
      <c:valAx>
        <c:axId val="463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85846"/>
        <c:axId val="26910731"/>
      </c:barChart>
      <c:catAx>
        <c:axId val="468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31"/>
        <c:auto val="1"/>
        <c:lblAlgn val="ctr"/>
        <c:lblOffset val="100"/>
        <c:noMultiLvlLbl val="0"/>
      </c:catAx>
      <c:valAx>
        <c:axId val="269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06951"/>
        <c:axId val="62059811"/>
      </c:barChart>
      <c:catAx>
        <c:axId val="200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811"/>
        <c:auto val="1"/>
        <c:lblAlgn val="ctr"/>
        <c:lblOffset val="100"/>
        <c:noMultiLvlLbl val="0"/>
      </c:catAx>
      <c:valAx>
        <c:axId val="620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01715"/>
        <c:axId val="2759198"/>
      </c:barChart>
      <c:catAx>
        <c:axId val="182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98"/>
        <c:auto val="1"/>
        <c:lblAlgn val="ctr"/>
        <c:lblOffset val="100"/>
        <c:noMultiLvlLbl val="0"/>
      </c:catAx>
      <c:valAx>
        <c:axId val="27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41314"/>
        <c:axId val="9522916"/>
      </c:barChart>
      <c:catAx>
        <c:axId val="951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16"/>
        <c:auto val="1"/>
        <c:lblAlgn val="ctr"/>
        <c:lblOffset val="100"/>
        <c:noMultiLvlLbl val="0"/>
      </c:catAx>
      <c:valAx>
        <c:axId val="95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35324"/>
        <c:axId val="85700256"/>
      </c:barChart>
      <c:catAx>
        <c:axId val="180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256"/>
        <c:auto val="1"/>
        <c:lblAlgn val="ctr"/>
        <c:lblOffset val="100"/>
        <c:noMultiLvlLbl val="0"/>
      </c:catAx>
      <c:valAx>
        <c:axId val="857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93329"/>
        <c:axId val="94291161"/>
      </c:barChart>
      <c:catAx>
        <c:axId val="5689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161"/>
        <c:auto val="1"/>
        <c:lblAlgn val="ctr"/>
        <c:lblOffset val="100"/>
        <c:noMultiLvlLbl val="0"/>
      </c:catAx>
      <c:valAx>
        <c:axId val="942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63551"/>
        <c:axId val="4646966"/>
      </c:barChart>
      <c:catAx>
        <c:axId val="2436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66"/>
        <c:auto val="1"/>
        <c:lblAlgn val="ctr"/>
        <c:lblOffset val="100"/>
        <c:noMultiLvlLbl val="0"/>
      </c:catAx>
      <c:valAx>
        <c:axId val="46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1615"/>
        <c:axId val="51137744"/>
      </c:barChart>
      <c:catAx>
        <c:axId val="1113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744"/>
        <c:auto val="1"/>
        <c:lblAlgn val="ctr"/>
        <c:lblOffset val="100"/>
        <c:noMultiLvlLbl val="0"/>
      </c:catAx>
      <c:valAx>
        <c:axId val="5113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86250"/>
        <c:axId val="32166159"/>
      </c:barChart>
      <c:catAx>
        <c:axId val="331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159"/>
        <c:auto val="1"/>
        <c:lblAlgn val="ctr"/>
        <c:lblOffset val="100"/>
        <c:noMultiLvlLbl val="0"/>
      </c:catAx>
      <c:valAx>
        <c:axId val="321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85670"/>
        <c:axId val="62392581"/>
      </c:barChart>
      <c:catAx>
        <c:axId val="8228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581"/>
        <c:auto val="1"/>
        <c:lblAlgn val="ctr"/>
        <c:lblOffset val="100"/>
        <c:noMultiLvlLbl val="0"/>
      </c:catAx>
      <c:valAx>
        <c:axId val="623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6948"/>
        <c:axId val="53052049"/>
      </c:barChart>
      <c:catAx>
        <c:axId val="47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049"/>
        <c:auto val="1"/>
        <c:lblAlgn val="ctr"/>
        <c:lblOffset val="100"/>
        <c:noMultiLvlLbl val="0"/>
      </c:catAx>
      <c:valAx>
        <c:axId val="530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84649"/>
        <c:axId val="74245733"/>
      </c:barChart>
      <c:catAx>
        <c:axId val="303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733"/>
        <c:auto val="1"/>
        <c:lblAlgn val="ctr"/>
        <c:lblOffset val="100"/>
        <c:noMultiLvlLbl val="0"/>
      </c:catAx>
      <c:valAx>
        <c:axId val="742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83738"/>
        <c:axId val="41228039"/>
      </c:barChart>
      <c:catAx>
        <c:axId val="1848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39"/>
        <c:auto val="1"/>
        <c:lblAlgn val="ctr"/>
        <c:lblOffset val="100"/>
        <c:noMultiLvlLbl val="0"/>
      </c:catAx>
      <c:valAx>
        <c:axId val="412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03812"/>
        <c:axId val="67018538"/>
      </c:barChart>
      <c:catAx>
        <c:axId val="233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538"/>
        <c:auto val="1"/>
        <c:lblAlgn val="ctr"/>
        <c:lblOffset val="100"/>
        <c:noMultiLvlLbl val="0"/>
      </c:catAx>
      <c:valAx>
        <c:axId val="670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