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43469"/>
        <c:axId val="61791626"/>
      </c:scatterChart>
      <c:valAx>
        <c:axId val="9994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26"/>
        <c:crossesAt val="0"/>
        <c:crossBetween val="midCat"/>
      </c:valAx>
      <c:valAx>
        <c:axId val="6179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2204"/>
        <c:axId val="5528420"/>
      </c:scatterChart>
      <c:valAx>
        <c:axId val="6285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0"/>
        <c:crossesAt val="0"/>
        <c:crossBetween val="midCat"/>
      </c:valAx>
      <c:valAx>
        <c:axId val="552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88347"/>
        <c:axId val="41616565"/>
      </c:scatterChart>
      <c:valAx>
        <c:axId val="5228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65"/>
        <c:crossesAt val="0"/>
        <c:crossBetween val="midCat"/>
      </c:valAx>
      <c:valAx>
        <c:axId val="4161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6979"/>
        <c:axId val="16488691"/>
      </c:scatterChart>
      <c:valAx>
        <c:axId val="4798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691"/>
        <c:crossesAt val="0"/>
        <c:crossBetween val="midCat"/>
      </c:valAx>
      <c:valAx>
        <c:axId val="1648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