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2809"/>
        <c:axId val="26239907"/>
      </c:barChart>
      <c:catAx>
        <c:axId val="4625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07"/>
        <c:auto val="1"/>
        <c:lblAlgn val="ctr"/>
        <c:lblOffset val="100"/>
        <c:noMultiLvlLbl val="0"/>
      </c:catAx>
      <c:valAx>
        <c:axId val="262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956"/>
        <c:axId val="84428293"/>
      </c:barChart>
      <c:catAx>
        <c:axId val="91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93"/>
        <c:auto val="1"/>
        <c:lblAlgn val="ctr"/>
        <c:lblOffset val="100"/>
        <c:noMultiLvlLbl val="0"/>
      </c:catAx>
      <c:valAx>
        <c:axId val="844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33570"/>
        <c:axId val="47314501"/>
      </c:barChart>
      <c:catAx>
        <c:axId val="842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01"/>
        <c:auto val="1"/>
        <c:lblAlgn val="ctr"/>
        <c:lblOffset val="100"/>
        <c:noMultiLvlLbl val="0"/>
      </c:catAx>
      <c:valAx>
        <c:axId val="473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2155"/>
        <c:axId val="35088476"/>
      </c:barChart>
      <c:catAx>
        <c:axId val="994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76"/>
        <c:auto val="1"/>
        <c:lblAlgn val="ctr"/>
        <c:lblOffset val="100"/>
        <c:noMultiLvlLbl val="0"/>
      </c:catAx>
      <c:valAx>
        <c:axId val="350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7441"/>
        <c:axId val="15302694"/>
      </c:barChart>
      <c:catAx>
        <c:axId val="228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694"/>
        <c:auto val="1"/>
        <c:lblAlgn val="ctr"/>
        <c:lblOffset val="100"/>
        <c:noMultiLvlLbl val="0"/>
      </c:catAx>
      <c:valAx>
        <c:axId val="153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19007"/>
        <c:axId val="63840228"/>
      </c:barChart>
      <c:catAx>
        <c:axId val="623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228"/>
        <c:auto val="1"/>
        <c:lblAlgn val="ctr"/>
        <c:lblOffset val="100"/>
        <c:noMultiLvlLbl val="0"/>
      </c:catAx>
      <c:valAx>
        <c:axId val="63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3816"/>
        <c:axId val="14620132"/>
      </c:barChart>
      <c:catAx>
        <c:axId val="5247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132"/>
        <c:auto val="1"/>
        <c:lblAlgn val="ctr"/>
        <c:lblOffset val="100"/>
        <c:noMultiLvlLbl val="0"/>
      </c:catAx>
      <c:valAx>
        <c:axId val="146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9651"/>
        <c:axId val="47438302"/>
      </c:barChart>
      <c:catAx>
        <c:axId val="446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302"/>
        <c:auto val="1"/>
        <c:lblAlgn val="ctr"/>
        <c:lblOffset val="100"/>
        <c:noMultiLvlLbl val="0"/>
      </c:catAx>
      <c:valAx>
        <c:axId val="474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71041"/>
        <c:axId val="81820668"/>
      </c:barChart>
      <c:catAx>
        <c:axId val="774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68"/>
        <c:auto val="1"/>
        <c:lblAlgn val="ctr"/>
        <c:lblOffset val="100"/>
        <c:noMultiLvlLbl val="0"/>
      </c:catAx>
      <c:valAx>
        <c:axId val="818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1568"/>
        <c:axId val="30324078"/>
      </c:barChart>
      <c:catAx>
        <c:axId val="977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078"/>
        <c:auto val="1"/>
        <c:lblAlgn val="ctr"/>
        <c:lblOffset val="100"/>
        <c:noMultiLvlLbl val="0"/>
      </c:catAx>
      <c:valAx>
        <c:axId val="303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6353"/>
        <c:axId val="88197991"/>
      </c:barChart>
      <c:catAx>
        <c:axId val="345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991"/>
        <c:auto val="1"/>
        <c:lblAlgn val="ctr"/>
        <c:lblOffset val="100"/>
        <c:noMultiLvlLbl val="0"/>
      </c:catAx>
      <c:valAx>
        <c:axId val="881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7551"/>
        <c:axId val="85412988"/>
      </c:barChart>
      <c:catAx>
        <c:axId val="876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988"/>
        <c:auto val="1"/>
        <c:lblAlgn val="ctr"/>
        <c:lblOffset val="100"/>
        <c:noMultiLvlLbl val="0"/>
      </c:catAx>
      <c:valAx>
        <c:axId val="854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0683"/>
        <c:axId val="90850450"/>
      </c:barChart>
      <c:catAx>
        <c:axId val="9135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450"/>
        <c:auto val="1"/>
        <c:lblAlgn val="ctr"/>
        <c:lblOffset val="100"/>
        <c:noMultiLvlLbl val="0"/>
      </c:catAx>
      <c:valAx>
        <c:axId val="908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11508"/>
        <c:axId val="57634437"/>
      </c:barChart>
      <c:catAx>
        <c:axId val="597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37"/>
        <c:auto val="1"/>
        <c:lblAlgn val="ctr"/>
        <c:lblOffset val="100"/>
        <c:noMultiLvlLbl val="0"/>
      </c:catAx>
      <c:valAx>
        <c:axId val="576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0153"/>
        <c:axId val="66279091"/>
      </c:barChart>
      <c:catAx>
        <c:axId val="217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091"/>
        <c:auto val="1"/>
        <c:lblAlgn val="ctr"/>
        <c:lblOffset val="100"/>
        <c:noMultiLvlLbl val="0"/>
      </c:catAx>
      <c:valAx>
        <c:axId val="662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262"/>
        <c:axId val="64836042"/>
      </c:barChart>
      <c:catAx>
        <c:axId val="982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42"/>
        <c:auto val="1"/>
        <c:lblAlgn val="ctr"/>
        <c:lblOffset val="100"/>
        <c:noMultiLvlLbl val="0"/>
      </c:catAx>
      <c:valAx>
        <c:axId val="648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1921"/>
        <c:axId val="55151907"/>
      </c:barChart>
      <c:catAx>
        <c:axId val="390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907"/>
        <c:auto val="1"/>
        <c:lblAlgn val="ctr"/>
        <c:lblOffset val="100"/>
        <c:noMultiLvlLbl val="0"/>
      </c:catAx>
      <c:valAx>
        <c:axId val="551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25212"/>
        <c:axId val="24588503"/>
      </c:barChart>
      <c:catAx>
        <c:axId val="579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03"/>
        <c:auto val="1"/>
        <c:lblAlgn val="ctr"/>
        <c:lblOffset val="100"/>
        <c:noMultiLvlLbl val="0"/>
      </c:catAx>
      <c:valAx>
        <c:axId val="245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