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2103"/>
        <c:axId val="14022844"/>
      </c:scatterChart>
      <c:valAx>
        <c:axId val="2818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844"/>
        <c:crossesAt val="0"/>
        <c:crossBetween val="midCat"/>
      </c:valAx>
      <c:valAx>
        <c:axId val="1402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30883"/>
        <c:axId val="35531498"/>
      </c:scatterChart>
      <c:valAx>
        <c:axId val="8363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498"/>
        <c:crossesAt val="0"/>
        <c:crossBetween val="midCat"/>
      </c:valAx>
      <c:valAx>
        <c:axId val="3553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83016"/>
        <c:axId val="22298771"/>
      </c:scatterChart>
      <c:valAx>
        <c:axId val="7438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771"/>
        <c:crossesAt val="0"/>
        <c:crossBetween val="midCat"/>
      </c:valAx>
      <c:valAx>
        <c:axId val="2229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17537"/>
        <c:axId val="98211480"/>
      </c:scatterChart>
      <c:valAx>
        <c:axId val="8041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480"/>
        <c:crossesAt val="0"/>
        <c:crossBetween val="midCat"/>
      </c:valAx>
      <c:valAx>
        <c:axId val="9821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