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426752"/>
        <c:axId val="78107087"/>
      </c:barChart>
      <c:catAx>
        <c:axId val="61426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7087"/>
        <c:auto val="1"/>
        <c:lblAlgn val="ctr"/>
        <c:lblOffset val="100"/>
        <c:noMultiLvlLbl val="0"/>
      </c:catAx>
      <c:valAx>
        <c:axId val="7810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6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275864"/>
        <c:axId val="58687305"/>
      </c:barChart>
      <c:catAx>
        <c:axId val="71275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7305"/>
        <c:auto val="1"/>
        <c:lblAlgn val="ctr"/>
        <c:lblOffset val="100"/>
        <c:noMultiLvlLbl val="0"/>
      </c:catAx>
      <c:valAx>
        <c:axId val="5868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5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675302"/>
        <c:axId val="52649197"/>
      </c:barChart>
      <c:catAx>
        <c:axId val="99675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9197"/>
        <c:auto val="1"/>
        <c:lblAlgn val="ctr"/>
        <c:lblOffset val="100"/>
        <c:noMultiLvlLbl val="0"/>
      </c:catAx>
      <c:valAx>
        <c:axId val="5264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5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87732"/>
        <c:axId val="62702495"/>
      </c:barChart>
      <c:catAx>
        <c:axId val="8787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2495"/>
        <c:auto val="1"/>
        <c:lblAlgn val="ctr"/>
        <c:lblOffset val="100"/>
        <c:noMultiLvlLbl val="0"/>
      </c:catAx>
      <c:valAx>
        <c:axId val="6270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739658"/>
        <c:axId val="35784813"/>
      </c:barChart>
      <c:catAx>
        <c:axId val="86739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4813"/>
        <c:auto val="1"/>
        <c:lblAlgn val="ctr"/>
        <c:lblOffset val="100"/>
        <c:noMultiLvlLbl val="0"/>
      </c:catAx>
      <c:valAx>
        <c:axId val="3578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9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838722"/>
        <c:axId val="58418600"/>
      </c:barChart>
      <c:catAx>
        <c:axId val="59838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8600"/>
        <c:auto val="1"/>
        <c:lblAlgn val="ctr"/>
        <c:lblOffset val="100"/>
        <c:noMultiLvlLbl val="0"/>
      </c:catAx>
      <c:valAx>
        <c:axId val="5841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8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111513"/>
        <c:axId val="75614488"/>
      </c:barChart>
      <c:catAx>
        <c:axId val="25111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4488"/>
        <c:auto val="1"/>
        <c:lblAlgn val="ctr"/>
        <c:lblOffset val="100"/>
        <c:noMultiLvlLbl val="0"/>
      </c:catAx>
      <c:valAx>
        <c:axId val="7561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1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520713"/>
        <c:axId val="58856334"/>
      </c:barChart>
      <c:catAx>
        <c:axId val="63520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6334"/>
        <c:auto val="1"/>
        <c:lblAlgn val="ctr"/>
        <c:lblOffset val="100"/>
        <c:noMultiLvlLbl val="0"/>
      </c:catAx>
      <c:valAx>
        <c:axId val="5885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0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397416"/>
        <c:axId val="82621960"/>
      </c:barChart>
      <c:catAx>
        <c:axId val="90397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1960"/>
        <c:auto val="1"/>
        <c:lblAlgn val="ctr"/>
        <c:lblOffset val="100"/>
        <c:noMultiLvlLbl val="0"/>
      </c:catAx>
      <c:valAx>
        <c:axId val="8262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7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602201"/>
        <c:axId val="34209573"/>
      </c:barChart>
      <c:catAx>
        <c:axId val="58602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9573"/>
        <c:auto val="1"/>
        <c:lblAlgn val="ctr"/>
        <c:lblOffset val="100"/>
        <c:noMultiLvlLbl val="0"/>
      </c:catAx>
      <c:valAx>
        <c:axId val="3420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2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936741"/>
        <c:axId val="21150708"/>
      </c:barChart>
      <c:catAx>
        <c:axId val="57936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0708"/>
        <c:auto val="1"/>
        <c:lblAlgn val="ctr"/>
        <c:lblOffset val="100"/>
        <c:noMultiLvlLbl val="0"/>
      </c:catAx>
      <c:valAx>
        <c:axId val="2115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6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1486"/>
        <c:axId val="46715186"/>
      </c:barChart>
      <c:catAx>
        <c:axId val="3941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5186"/>
        <c:auto val="1"/>
        <c:lblAlgn val="ctr"/>
        <c:lblOffset val="100"/>
        <c:noMultiLvlLbl val="0"/>
      </c:catAx>
      <c:valAx>
        <c:axId val="4671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831155"/>
        <c:axId val="69005743"/>
      </c:barChart>
      <c:catAx>
        <c:axId val="52831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5743"/>
        <c:auto val="1"/>
        <c:lblAlgn val="ctr"/>
        <c:lblOffset val="100"/>
        <c:noMultiLvlLbl val="0"/>
      </c:catAx>
      <c:valAx>
        <c:axId val="6900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1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667830"/>
        <c:axId val="8680511"/>
      </c:barChart>
      <c:catAx>
        <c:axId val="10667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511"/>
        <c:auto val="1"/>
        <c:lblAlgn val="ctr"/>
        <c:lblOffset val="100"/>
        <c:noMultiLvlLbl val="0"/>
      </c:catAx>
      <c:valAx>
        <c:axId val="868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7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591798"/>
        <c:axId val="35493303"/>
      </c:barChart>
      <c:catAx>
        <c:axId val="13591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3303"/>
        <c:auto val="1"/>
        <c:lblAlgn val="ctr"/>
        <c:lblOffset val="100"/>
        <c:noMultiLvlLbl val="0"/>
      </c:catAx>
      <c:valAx>
        <c:axId val="3549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1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160662"/>
        <c:axId val="24112398"/>
      </c:barChart>
      <c:catAx>
        <c:axId val="12160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2398"/>
        <c:auto val="1"/>
        <c:lblAlgn val="ctr"/>
        <c:lblOffset val="100"/>
        <c:noMultiLvlLbl val="0"/>
      </c:catAx>
      <c:valAx>
        <c:axId val="2411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0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621715"/>
        <c:axId val="65204264"/>
      </c:barChart>
      <c:catAx>
        <c:axId val="97621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4264"/>
        <c:auto val="1"/>
        <c:lblAlgn val="ctr"/>
        <c:lblOffset val="100"/>
        <c:noMultiLvlLbl val="0"/>
      </c:catAx>
      <c:valAx>
        <c:axId val="6520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1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954228"/>
        <c:axId val="91822470"/>
      </c:barChart>
      <c:catAx>
        <c:axId val="94954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2470"/>
        <c:auto val="1"/>
        <c:lblAlgn val="ctr"/>
        <c:lblOffset val="100"/>
        <c:noMultiLvlLbl val="0"/>
      </c:catAx>
      <c:valAx>
        <c:axId val="9182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4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