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81645"/>
        <c:axId val="88675150"/>
      </c:scatterChart>
      <c:valAx>
        <c:axId val="18481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150"/>
        <c:crossesAt val="0"/>
        <c:crossBetween val="midCat"/>
      </c:valAx>
      <c:valAx>
        <c:axId val="8867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23036"/>
        <c:axId val="73198476"/>
      </c:scatterChart>
      <c:valAx>
        <c:axId val="46823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476"/>
        <c:crossesAt val="0"/>
        <c:crossBetween val="midCat"/>
      </c:valAx>
      <c:valAx>
        <c:axId val="73198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36779"/>
        <c:axId val="38711643"/>
      </c:scatterChart>
      <c:valAx>
        <c:axId val="18536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643"/>
        <c:crossesAt val="0"/>
        <c:crossBetween val="midCat"/>
      </c:valAx>
      <c:valAx>
        <c:axId val="38711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97081"/>
        <c:axId val="31422665"/>
      </c:scatterChart>
      <c:valAx>
        <c:axId val="63997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665"/>
        <c:crossesAt val="0"/>
        <c:crossBetween val="midCat"/>
      </c:valAx>
      <c:valAx>
        <c:axId val="31422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