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839"/>
        <c:axId val="90526887"/>
      </c:barChart>
      <c:catAx>
        <c:axId val="73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887"/>
        <c:auto val="1"/>
        <c:lblAlgn val="ctr"/>
        <c:lblOffset val="100"/>
        <c:noMultiLvlLbl val="0"/>
      </c:catAx>
      <c:valAx>
        <c:axId val="905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0005"/>
        <c:axId val="6344475"/>
      </c:barChart>
      <c:catAx>
        <c:axId val="161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75"/>
        <c:auto val="1"/>
        <c:lblAlgn val="ctr"/>
        <c:lblOffset val="100"/>
        <c:noMultiLvlLbl val="0"/>
      </c:catAx>
      <c:valAx>
        <c:axId val="63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18508"/>
        <c:axId val="23699841"/>
      </c:barChart>
      <c:catAx>
        <c:axId val="496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41"/>
        <c:auto val="1"/>
        <c:lblAlgn val="ctr"/>
        <c:lblOffset val="100"/>
        <c:noMultiLvlLbl val="0"/>
      </c:catAx>
      <c:valAx>
        <c:axId val="236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64001"/>
        <c:axId val="22234709"/>
      </c:barChart>
      <c:catAx>
        <c:axId val="337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709"/>
        <c:auto val="1"/>
        <c:lblAlgn val="ctr"/>
        <c:lblOffset val="100"/>
        <c:noMultiLvlLbl val="0"/>
      </c:catAx>
      <c:valAx>
        <c:axId val="222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63866"/>
        <c:axId val="10769686"/>
      </c:barChart>
      <c:catAx>
        <c:axId val="456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686"/>
        <c:auto val="1"/>
        <c:lblAlgn val="ctr"/>
        <c:lblOffset val="100"/>
        <c:noMultiLvlLbl val="0"/>
      </c:catAx>
      <c:valAx>
        <c:axId val="107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6679"/>
        <c:axId val="52509031"/>
      </c:barChart>
      <c:catAx>
        <c:axId val="120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031"/>
        <c:auto val="1"/>
        <c:lblAlgn val="ctr"/>
        <c:lblOffset val="100"/>
        <c:noMultiLvlLbl val="0"/>
      </c:catAx>
      <c:valAx>
        <c:axId val="525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2347"/>
        <c:axId val="86061462"/>
      </c:barChart>
      <c:catAx>
        <c:axId val="794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62"/>
        <c:auto val="1"/>
        <c:lblAlgn val="ctr"/>
        <c:lblOffset val="100"/>
        <c:noMultiLvlLbl val="0"/>
      </c:catAx>
      <c:valAx>
        <c:axId val="860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2983"/>
        <c:axId val="77147926"/>
      </c:barChart>
      <c:catAx>
        <c:axId val="149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26"/>
        <c:auto val="1"/>
        <c:lblAlgn val="ctr"/>
        <c:lblOffset val="100"/>
        <c:noMultiLvlLbl val="0"/>
      </c:catAx>
      <c:valAx>
        <c:axId val="771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40463"/>
        <c:axId val="84109467"/>
      </c:barChart>
      <c:catAx>
        <c:axId val="364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467"/>
        <c:auto val="1"/>
        <c:lblAlgn val="ctr"/>
        <c:lblOffset val="100"/>
        <c:noMultiLvlLbl val="0"/>
      </c:catAx>
      <c:valAx>
        <c:axId val="841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75691"/>
        <c:axId val="11395052"/>
      </c:barChart>
      <c:catAx>
        <c:axId val="887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052"/>
        <c:auto val="1"/>
        <c:lblAlgn val="ctr"/>
        <c:lblOffset val="100"/>
        <c:noMultiLvlLbl val="0"/>
      </c:catAx>
      <c:valAx>
        <c:axId val="113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3583"/>
        <c:axId val="83387637"/>
      </c:barChart>
      <c:catAx>
        <c:axId val="178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637"/>
        <c:auto val="1"/>
        <c:lblAlgn val="ctr"/>
        <c:lblOffset val="100"/>
        <c:noMultiLvlLbl val="0"/>
      </c:catAx>
      <c:valAx>
        <c:axId val="833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0543"/>
        <c:axId val="91979663"/>
      </c:barChart>
      <c:catAx>
        <c:axId val="764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663"/>
        <c:auto val="1"/>
        <c:lblAlgn val="ctr"/>
        <c:lblOffset val="100"/>
        <c:noMultiLvlLbl val="0"/>
      </c:catAx>
      <c:valAx>
        <c:axId val="919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8269"/>
        <c:axId val="8680189"/>
      </c:barChart>
      <c:catAx>
        <c:axId val="4112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89"/>
        <c:auto val="1"/>
        <c:lblAlgn val="ctr"/>
        <c:lblOffset val="100"/>
        <c:noMultiLvlLbl val="0"/>
      </c:catAx>
      <c:valAx>
        <c:axId val="86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71258"/>
        <c:axId val="68391391"/>
      </c:barChart>
      <c:catAx>
        <c:axId val="705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91"/>
        <c:auto val="1"/>
        <c:lblAlgn val="ctr"/>
        <c:lblOffset val="100"/>
        <c:noMultiLvlLbl val="0"/>
      </c:catAx>
      <c:valAx>
        <c:axId val="683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6188"/>
        <c:axId val="26937182"/>
      </c:barChart>
      <c:catAx>
        <c:axId val="416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182"/>
        <c:auto val="1"/>
        <c:lblAlgn val="ctr"/>
        <c:lblOffset val="100"/>
        <c:noMultiLvlLbl val="0"/>
      </c:catAx>
      <c:valAx>
        <c:axId val="269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23352"/>
        <c:axId val="70335659"/>
      </c:barChart>
      <c:catAx>
        <c:axId val="171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59"/>
        <c:auto val="1"/>
        <c:lblAlgn val="ctr"/>
        <c:lblOffset val="100"/>
        <c:noMultiLvlLbl val="0"/>
      </c:catAx>
      <c:valAx>
        <c:axId val="703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82532"/>
        <c:axId val="20528287"/>
      </c:barChart>
      <c:catAx>
        <c:axId val="542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87"/>
        <c:auto val="1"/>
        <c:lblAlgn val="ctr"/>
        <c:lblOffset val="100"/>
        <c:noMultiLvlLbl val="0"/>
      </c:catAx>
      <c:valAx>
        <c:axId val="205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304"/>
        <c:axId val="65941994"/>
      </c:barChart>
      <c:catAx>
        <c:axId val="28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94"/>
        <c:auto val="1"/>
        <c:lblAlgn val="ctr"/>
        <c:lblOffset val="100"/>
        <c:noMultiLvlLbl val="0"/>
      </c:catAx>
      <c:valAx>
        <c:axId val="659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