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631158"/>
        <c:axId val="68456636"/>
      </c:scatterChart>
      <c:valAx>
        <c:axId val="54631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6636"/>
        <c:crossesAt val="0"/>
        <c:crossBetween val="midCat"/>
      </c:valAx>
      <c:valAx>
        <c:axId val="68456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1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785720"/>
        <c:axId val="9426383"/>
      </c:scatterChart>
      <c:valAx>
        <c:axId val="47785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383"/>
        <c:crossesAt val="0"/>
        <c:crossBetween val="midCat"/>
      </c:valAx>
      <c:valAx>
        <c:axId val="9426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5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166253"/>
        <c:axId val="32768220"/>
      </c:scatterChart>
      <c:valAx>
        <c:axId val="27166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8220"/>
        <c:crossesAt val="0"/>
        <c:crossBetween val="midCat"/>
      </c:valAx>
      <c:valAx>
        <c:axId val="32768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6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00890"/>
        <c:axId val="79400407"/>
      </c:scatterChart>
      <c:valAx>
        <c:axId val="17500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0407"/>
        <c:crossesAt val="0"/>
        <c:crossBetween val="midCat"/>
      </c:valAx>
      <c:valAx>
        <c:axId val="79400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0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