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907265"/>
        <c:axId val="78474674"/>
      </c:barChart>
      <c:catAx>
        <c:axId val="8290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4674"/>
        <c:auto val="1"/>
        <c:lblAlgn val="ctr"/>
        <c:lblOffset val="100"/>
        <c:noMultiLvlLbl val="0"/>
      </c:catAx>
      <c:valAx>
        <c:axId val="7847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32940"/>
        <c:axId val="56155537"/>
      </c:barChart>
      <c:catAx>
        <c:axId val="1293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537"/>
        <c:auto val="1"/>
        <c:lblAlgn val="ctr"/>
        <c:lblOffset val="100"/>
        <c:noMultiLvlLbl val="0"/>
      </c:catAx>
      <c:valAx>
        <c:axId val="561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32570"/>
        <c:axId val="23939418"/>
      </c:barChart>
      <c:catAx>
        <c:axId val="7223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418"/>
        <c:auto val="1"/>
        <c:lblAlgn val="ctr"/>
        <c:lblOffset val="100"/>
        <c:noMultiLvlLbl val="0"/>
      </c:catAx>
      <c:valAx>
        <c:axId val="2393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5247"/>
        <c:axId val="94605997"/>
      </c:barChart>
      <c:catAx>
        <c:axId val="645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997"/>
        <c:auto val="1"/>
        <c:lblAlgn val="ctr"/>
        <c:lblOffset val="100"/>
        <c:noMultiLvlLbl val="0"/>
      </c:catAx>
      <c:valAx>
        <c:axId val="9460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67449"/>
        <c:axId val="36067115"/>
      </c:barChart>
      <c:catAx>
        <c:axId val="4006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115"/>
        <c:auto val="1"/>
        <c:lblAlgn val="ctr"/>
        <c:lblOffset val="100"/>
        <c:noMultiLvlLbl val="0"/>
      </c:catAx>
      <c:valAx>
        <c:axId val="360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70001"/>
        <c:axId val="89178203"/>
      </c:barChart>
      <c:catAx>
        <c:axId val="3367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203"/>
        <c:auto val="1"/>
        <c:lblAlgn val="ctr"/>
        <c:lblOffset val="100"/>
        <c:noMultiLvlLbl val="0"/>
      </c:catAx>
      <c:valAx>
        <c:axId val="8917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24382"/>
        <c:axId val="15220155"/>
      </c:barChart>
      <c:catAx>
        <c:axId val="7482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155"/>
        <c:auto val="1"/>
        <c:lblAlgn val="ctr"/>
        <c:lblOffset val="100"/>
        <c:noMultiLvlLbl val="0"/>
      </c:catAx>
      <c:valAx>
        <c:axId val="152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72200"/>
        <c:axId val="10245329"/>
      </c:barChart>
      <c:catAx>
        <c:axId val="2467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329"/>
        <c:auto val="1"/>
        <c:lblAlgn val="ctr"/>
        <c:lblOffset val="100"/>
        <c:noMultiLvlLbl val="0"/>
      </c:catAx>
      <c:valAx>
        <c:axId val="1024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01882"/>
        <c:axId val="34614502"/>
      </c:barChart>
      <c:catAx>
        <c:axId val="718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4502"/>
        <c:auto val="1"/>
        <c:lblAlgn val="ctr"/>
        <c:lblOffset val="100"/>
        <c:noMultiLvlLbl val="0"/>
      </c:catAx>
      <c:valAx>
        <c:axId val="346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2889"/>
        <c:axId val="5538768"/>
      </c:barChart>
      <c:catAx>
        <c:axId val="353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68"/>
        <c:auto val="1"/>
        <c:lblAlgn val="ctr"/>
        <c:lblOffset val="100"/>
        <c:noMultiLvlLbl val="0"/>
      </c:catAx>
      <c:valAx>
        <c:axId val="55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272900"/>
        <c:axId val="73195564"/>
      </c:barChart>
      <c:catAx>
        <c:axId val="272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564"/>
        <c:auto val="1"/>
        <c:lblAlgn val="ctr"/>
        <c:lblOffset val="100"/>
        <c:noMultiLvlLbl val="0"/>
      </c:catAx>
      <c:valAx>
        <c:axId val="731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7631"/>
        <c:axId val="57911090"/>
      </c:barChart>
      <c:catAx>
        <c:axId val="6823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090"/>
        <c:auto val="1"/>
        <c:lblAlgn val="ctr"/>
        <c:lblOffset val="100"/>
        <c:noMultiLvlLbl val="0"/>
      </c:catAx>
      <c:valAx>
        <c:axId val="5791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61977"/>
        <c:axId val="95030013"/>
      </c:barChart>
      <c:catAx>
        <c:axId val="2286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0013"/>
        <c:auto val="1"/>
        <c:lblAlgn val="ctr"/>
        <c:lblOffset val="100"/>
        <c:noMultiLvlLbl val="0"/>
      </c:catAx>
      <c:valAx>
        <c:axId val="9503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49124"/>
        <c:axId val="45685290"/>
      </c:barChart>
      <c:catAx>
        <c:axId val="8044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290"/>
        <c:auto val="1"/>
        <c:lblAlgn val="ctr"/>
        <c:lblOffset val="100"/>
        <c:noMultiLvlLbl val="0"/>
      </c:catAx>
      <c:valAx>
        <c:axId val="456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97825"/>
        <c:axId val="95218529"/>
      </c:barChart>
      <c:catAx>
        <c:axId val="8179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29"/>
        <c:auto val="1"/>
        <c:lblAlgn val="ctr"/>
        <c:lblOffset val="100"/>
        <c:noMultiLvlLbl val="0"/>
      </c:catAx>
      <c:valAx>
        <c:axId val="952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93140"/>
        <c:axId val="73531836"/>
      </c:barChart>
      <c:catAx>
        <c:axId val="3109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836"/>
        <c:auto val="1"/>
        <c:lblAlgn val="ctr"/>
        <c:lblOffset val="100"/>
        <c:noMultiLvlLbl val="0"/>
      </c:catAx>
      <c:valAx>
        <c:axId val="735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63390"/>
        <c:axId val="19301410"/>
      </c:barChart>
      <c:catAx>
        <c:axId val="693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1410"/>
        <c:auto val="1"/>
        <c:lblAlgn val="ctr"/>
        <c:lblOffset val="100"/>
        <c:noMultiLvlLbl val="0"/>
      </c:catAx>
      <c:valAx>
        <c:axId val="193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9001"/>
        <c:axId val="80135054"/>
      </c:barChart>
      <c:catAx>
        <c:axId val="8088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054"/>
        <c:auto val="1"/>
        <c:lblAlgn val="ctr"/>
        <c:lblOffset val="100"/>
        <c:noMultiLvlLbl val="0"/>
      </c:catAx>
      <c:valAx>
        <c:axId val="801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