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18511"/>
        <c:axId val="32643809"/>
      </c:scatterChart>
      <c:valAx>
        <c:axId val="11518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809"/>
        <c:crossesAt val="0"/>
        <c:crossBetween val="midCat"/>
      </c:valAx>
      <c:valAx>
        <c:axId val="3264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50615"/>
        <c:axId val="12736659"/>
      </c:scatterChart>
      <c:valAx>
        <c:axId val="7695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659"/>
        <c:crossesAt val="0"/>
        <c:crossBetween val="midCat"/>
      </c:valAx>
      <c:valAx>
        <c:axId val="1273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60152"/>
        <c:axId val="5597048"/>
      </c:scatterChart>
      <c:valAx>
        <c:axId val="2236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48"/>
        <c:crossesAt val="0"/>
        <c:crossBetween val="midCat"/>
      </c:valAx>
      <c:valAx>
        <c:axId val="5597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63750"/>
        <c:axId val="12019721"/>
      </c:scatterChart>
      <c:valAx>
        <c:axId val="6666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721"/>
        <c:crossesAt val="0"/>
        <c:crossBetween val="midCat"/>
      </c:valAx>
      <c:valAx>
        <c:axId val="1201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