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8929"/>
        <c:axId val="5844283"/>
      </c:barChart>
      <c:catAx>
        <c:axId val="253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3"/>
        <c:auto val="1"/>
        <c:lblAlgn val="ctr"/>
        <c:lblOffset val="100"/>
        <c:noMultiLvlLbl val="0"/>
      </c:catAx>
      <c:valAx>
        <c:axId val="58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1376"/>
        <c:axId val="24392229"/>
      </c:barChart>
      <c:catAx>
        <c:axId val="937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29"/>
        <c:auto val="1"/>
        <c:lblAlgn val="ctr"/>
        <c:lblOffset val="100"/>
        <c:noMultiLvlLbl val="0"/>
      </c:catAx>
      <c:valAx>
        <c:axId val="243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24212"/>
        <c:axId val="52773410"/>
      </c:barChart>
      <c:catAx>
        <c:axId val="460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410"/>
        <c:auto val="1"/>
        <c:lblAlgn val="ctr"/>
        <c:lblOffset val="100"/>
        <c:noMultiLvlLbl val="0"/>
      </c:catAx>
      <c:valAx>
        <c:axId val="527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08761"/>
        <c:axId val="67255996"/>
      </c:barChart>
      <c:catAx>
        <c:axId val="632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96"/>
        <c:auto val="1"/>
        <c:lblAlgn val="ctr"/>
        <c:lblOffset val="100"/>
        <c:noMultiLvlLbl val="0"/>
      </c:catAx>
      <c:valAx>
        <c:axId val="672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75739"/>
        <c:axId val="69470931"/>
      </c:barChart>
      <c:catAx>
        <c:axId val="803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31"/>
        <c:auto val="1"/>
        <c:lblAlgn val="ctr"/>
        <c:lblOffset val="100"/>
        <c:noMultiLvlLbl val="0"/>
      </c:catAx>
      <c:valAx>
        <c:axId val="694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17048"/>
        <c:axId val="97163656"/>
      </c:barChart>
      <c:catAx>
        <c:axId val="741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56"/>
        <c:auto val="1"/>
        <c:lblAlgn val="ctr"/>
        <c:lblOffset val="100"/>
        <c:noMultiLvlLbl val="0"/>
      </c:catAx>
      <c:valAx>
        <c:axId val="971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6195"/>
        <c:axId val="82791671"/>
      </c:barChart>
      <c:catAx>
        <c:axId val="809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71"/>
        <c:auto val="1"/>
        <c:lblAlgn val="ctr"/>
        <c:lblOffset val="100"/>
        <c:noMultiLvlLbl val="0"/>
      </c:catAx>
      <c:valAx>
        <c:axId val="827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54922"/>
        <c:axId val="69721597"/>
      </c:barChart>
      <c:catAx>
        <c:axId val="689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97"/>
        <c:auto val="1"/>
        <c:lblAlgn val="ctr"/>
        <c:lblOffset val="100"/>
        <c:noMultiLvlLbl val="0"/>
      </c:catAx>
      <c:valAx>
        <c:axId val="697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3105"/>
        <c:axId val="57623575"/>
      </c:barChart>
      <c:catAx>
        <c:axId val="262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75"/>
        <c:auto val="1"/>
        <c:lblAlgn val="ctr"/>
        <c:lblOffset val="100"/>
        <c:noMultiLvlLbl val="0"/>
      </c:catAx>
      <c:valAx>
        <c:axId val="576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4985"/>
        <c:axId val="51103490"/>
      </c:barChart>
      <c:catAx>
        <c:axId val="916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90"/>
        <c:auto val="1"/>
        <c:lblAlgn val="ctr"/>
        <c:lblOffset val="100"/>
        <c:noMultiLvlLbl val="0"/>
      </c:catAx>
      <c:valAx>
        <c:axId val="511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4580"/>
        <c:axId val="35599405"/>
      </c:barChart>
      <c:catAx>
        <c:axId val="184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405"/>
        <c:auto val="1"/>
        <c:lblAlgn val="ctr"/>
        <c:lblOffset val="100"/>
        <c:noMultiLvlLbl val="0"/>
      </c:catAx>
      <c:valAx>
        <c:axId val="355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356"/>
        <c:axId val="71892394"/>
      </c:barChart>
      <c:catAx>
        <c:axId val="16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94"/>
        <c:auto val="1"/>
        <c:lblAlgn val="ctr"/>
        <c:lblOffset val="100"/>
        <c:noMultiLvlLbl val="0"/>
      </c:catAx>
      <c:valAx>
        <c:axId val="718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819"/>
        <c:axId val="83472854"/>
      </c:barChart>
      <c:catAx>
        <c:axId val="13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854"/>
        <c:auto val="1"/>
        <c:lblAlgn val="ctr"/>
        <c:lblOffset val="100"/>
        <c:noMultiLvlLbl val="0"/>
      </c:catAx>
      <c:valAx>
        <c:axId val="834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99508"/>
        <c:axId val="90062881"/>
      </c:barChart>
      <c:catAx>
        <c:axId val="967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81"/>
        <c:auto val="1"/>
        <c:lblAlgn val="ctr"/>
        <c:lblOffset val="100"/>
        <c:noMultiLvlLbl val="0"/>
      </c:catAx>
      <c:valAx>
        <c:axId val="900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3284"/>
        <c:axId val="26704554"/>
      </c:barChart>
      <c:catAx>
        <c:axId val="806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54"/>
        <c:auto val="1"/>
        <c:lblAlgn val="ctr"/>
        <c:lblOffset val="100"/>
        <c:noMultiLvlLbl val="0"/>
      </c:catAx>
      <c:valAx>
        <c:axId val="267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1900"/>
        <c:axId val="4287394"/>
      </c:barChart>
      <c:catAx>
        <c:axId val="108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94"/>
        <c:auto val="1"/>
        <c:lblAlgn val="ctr"/>
        <c:lblOffset val="100"/>
        <c:noMultiLvlLbl val="0"/>
      </c:catAx>
      <c:valAx>
        <c:axId val="42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3497"/>
        <c:axId val="47652119"/>
      </c:barChart>
      <c:catAx>
        <c:axId val="700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19"/>
        <c:auto val="1"/>
        <c:lblAlgn val="ctr"/>
        <c:lblOffset val="100"/>
        <c:noMultiLvlLbl val="0"/>
      </c:catAx>
      <c:valAx>
        <c:axId val="476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8807"/>
        <c:axId val="17347026"/>
      </c:barChart>
      <c:catAx>
        <c:axId val="457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026"/>
        <c:auto val="1"/>
        <c:lblAlgn val="ctr"/>
        <c:lblOffset val="100"/>
        <c:noMultiLvlLbl val="0"/>
      </c:catAx>
      <c:valAx>
        <c:axId val="173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