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13005"/>
        <c:axId val="4477124"/>
      </c:scatterChart>
      <c:valAx>
        <c:axId val="83313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24"/>
        <c:crossesAt val="0"/>
        <c:crossBetween val="midCat"/>
      </c:valAx>
      <c:valAx>
        <c:axId val="4477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73105"/>
        <c:axId val="79677375"/>
      </c:scatterChart>
      <c:valAx>
        <c:axId val="16973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7375"/>
        <c:crossesAt val="0"/>
        <c:crossBetween val="midCat"/>
      </c:valAx>
      <c:valAx>
        <c:axId val="79677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08412"/>
        <c:axId val="64346024"/>
      </c:scatterChart>
      <c:valAx>
        <c:axId val="18708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024"/>
        <c:crossesAt val="0"/>
        <c:crossBetween val="midCat"/>
      </c:valAx>
      <c:valAx>
        <c:axId val="64346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8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91972"/>
        <c:axId val="82573835"/>
      </c:scatterChart>
      <c:valAx>
        <c:axId val="53391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835"/>
        <c:crossesAt val="0"/>
        <c:crossBetween val="midCat"/>
      </c:valAx>
      <c:valAx>
        <c:axId val="82573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